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6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6" uniqueCount="1792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Needle Valve N Series</t>
  </si>
  <si>
    <t xml:space="preserve">VASZZCGZZY7XADAZZZZUM</t>
  </si>
  <si>
    <t xml:space="preserve">VASZZCGZZY7YADAZZZZUM</t>
  </si>
  <si>
    <t xml:space="preserve">VASZZCGZZY7Z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3NB</t>
  </si>
  <si>
    <t xml:space="preserve">Handle-6NB</t>
  </si>
  <si>
    <t xml:space="preserve">Handle-12NBS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19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80" t="s">
        <v>53</v>
      </c>
      <c r="B3" s="281" t="s">
        <v>1216</v>
      </c>
      <c r="C3" s="281" t="s">
        <v>105</v>
      </c>
      <c r="D3" s="281" t="s">
        <v>108</v>
      </c>
      <c r="E3" s="281" t="s">
        <v>451</v>
      </c>
    </row>
    <row r="4" s="213" customFormat="true" ht="15" hidden="false" customHeight="true" outlineLevel="0" collapsed="false">
      <c r="A4" s="282"/>
    </row>
    <row r="5" s="213" customFormat="true" ht="15" hidden="false" customHeight="true" outlineLevel="0" collapsed="false">
      <c r="A5" s="280" t="s">
        <v>66</v>
      </c>
    </row>
    <row r="6" s="213" customFormat="true" ht="15" hidden="false" customHeight="false" outlineLevel="0" collapsed="false">
      <c r="B6" s="0" t="s">
        <v>1246</v>
      </c>
      <c r="C6" s="283" t="n">
        <v>3</v>
      </c>
      <c r="D6" s="283" t="s">
        <v>78</v>
      </c>
      <c r="E6" s="213" t="s">
        <v>1377</v>
      </c>
      <c r="G6" s="284"/>
      <c r="H6" s="0"/>
    </row>
    <row r="7" s="213" customFormat="true" ht="15" hidden="false" customHeight="false" outlineLevel="0" collapsed="false">
      <c r="C7" s="283" t="n">
        <v>4</v>
      </c>
      <c r="D7" s="283" t="s">
        <v>78</v>
      </c>
      <c r="E7" s="213" t="s">
        <v>1377</v>
      </c>
      <c r="G7" s="237"/>
      <c r="H7" s="0"/>
    </row>
    <row r="8" s="213" customFormat="true" ht="15" hidden="false" customHeight="false" outlineLevel="0" collapsed="false">
      <c r="C8" s="283" t="n">
        <v>6</v>
      </c>
      <c r="D8" s="283" t="s">
        <v>78</v>
      </c>
      <c r="E8" s="213" t="s">
        <v>1377</v>
      </c>
      <c r="G8" s="237"/>
      <c r="H8" s="0"/>
    </row>
    <row r="9" s="213" customFormat="true" ht="15" hidden="false" customHeight="false" outlineLevel="0" collapsed="false">
      <c r="C9" s="283" t="n">
        <v>8</v>
      </c>
      <c r="D9" s="283" t="s">
        <v>78</v>
      </c>
      <c r="E9" s="213" t="s">
        <v>1377</v>
      </c>
      <c r="G9" s="237"/>
      <c r="H9" s="0"/>
    </row>
    <row r="10" s="213" customFormat="true" ht="15" hidden="false" customHeight="false" outlineLevel="0" collapsed="false">
      <c r="C10" s="283" t="n">
        <v>10</v>
      </c>
      <c r="D10" s="283" t="s">
        <v>78</v>
      </c>
      <c r="E10" s="213" t="s">
        <v>1377</v>
      </c>
      <c r="G10" s="284"/>
      <c r="H10" s="0"/>
    </row>
    <row r="11" customFormat="false" ht="15" hidden="false" customHeight="false" outlineLevel="0" collapsed="false">
      <c r="C11" s="283" t="n">
        <v>12</v>
      </c>
      <c r="D11" s="283" t="s">
        <v>78</v>
      </c>
      <c r="E11" s="213" t="s">
        <v>1377</v>
      </c>
      <c r="G11" s="237"/>
    </row>
    <row r="12" customFormat="false" ht="15" hidden="false" customHeight="false" outlineLevel="0" collapsed="false">
      <c r="C12" s="283" t="n">
        <v>14</v>
      </c>
      <c r="D12" s="283" t="s">
        <v>78</v>
      </c>
      <c r="E12" s="213" t="s">
        <v>1377</v>
      </c>
      <c r="G12" s="237"/>
    </row>
    <row r="13" customFormat="false" ht="15" hidden="false" customHeight="false" outlineLevel="0" collapsed="false">
      <c r="C13" s="283" t="n">
        <v>15</v>
      </c>
      <c r="D13" s="283" t="s">
        <v>78</v>
      </c>
      <c r="E13" s="213" t="s">
        <v>1377</v>
      </c>
      <c r="G13" s="237"/>
    </row>
    <row r="14" customFormat="false" ht="15" hidden="false" customHeight="false" outlineLevel="0" collapsed="false">
      <c r="C14" s="283" t="n">
        <v>16</v>
      </c>
      <c r="D14" s="283" t="s">
        <v>78</v>
      </c>
      <c r="E14" s="213" t="s">
        <v>1377</v>
      </c>
      <c r="G14" s="237"/>
    </row>
    <row r="15" customFormat="false" ht="15" hidden="false" customHeight="false" outlineLevel="0" collapsed="false">
      <c r="C15" s="283" t="n">
        <v>18</v>
      </c>
      <c r="D15" s="283" t="s">
        <v>78</v>
      </c>
      <c r="E15" s="213" t="s">
        <v>1377</v>
      </c>
      <c r="G15" s="237"/>
    </row>
    <row r="16" customFormat="false" ht="15" hidden="false" customHeight="false" outlineLevel="0" collapsed="false">
      <c r="C16" s="283" t="n">
        <v>20</v>
      </c>
      <c r="D16" s="283" t="s">
        <v>78</v>
      </c>
      <c r="E16" s="213" t="s">
        <v>1377</v>
      </c>
    </row>
    <row r="17" customFormat="false" ht="15" hidden="false" customHeight="false" outlineLevel="0" collapsed="false">
      <c r="C17" s="283" t="n">
        <v>22</v>
      </c>
      <c r="D17" s="283" t="s">
        <v>78</v>
      </c>
      <c r="E17" s="213" t="s">
        <v>1377</v>
      </c>
    </row>
    <row r="18" customFormat="false" ht="15" hidden="false" customHeight="false" outlineLevel="0" collapsed="false">
      <c r="C18" s="283" t="n">
        <v>25</v>
      </c>
      <c r="D18" s="283" t="s">
        <v>78</v>
      </c>
      <c r="E18" s="213" t="s">
        <v>1377</v>
      </c>
    </row>
    <row r="19" customFormat="false" ht="15" hidden="false" customHeight="false" outlineLevel="0" collapsed="false">
      <c r="C19" s="283" t="n">
        <v>28</v>
      </c>
      <c r="D19" s="283" t="s">
        <v>78</v>
      </c>
      <c r="E19" s="213" t="s">
        <v>1377</v>
      </c>
    </row>
    <row r="20" customFormat="false" ht="15" hidden="false" customHeight="false" outlineLevel="0" collapsed="false">
      <c r="C20" s="283" t="n">
        <v>30</v>
      </c>
      <c r="D20" s="283" t="s">
        <v>78</v>
      </c>
      <c r="E20" s="213" t="s">
        <v>1377</v>
      </c>
    </row>
    <row r="21" customFormat="false" ht="15" hidden="false" customHeight="false" outlineLevel="0" collapsed="false">
      <c r="C21" s="283" t="n">
        <v>32</v>
      </c>
      <c r="D21" s="283" t="s">
        <v>78</v>
      </c>
      <c r="E21" s="213" t="s">
        <v>1377</v>
      </c>
    </row>
    <row r="22" customFormat="false" ht="15" hidden="false" customHeight="false" outlineLevel="0" collapsed="false">
      <c r="C22" s="283" t="n">
        <v>38</v>
      </c>
      <c r="D22" s="283" t="s">
        <v>78</v>
      </c>
      <c r="E22" s="213" t="s">
        <v>1377</v>
      </c>
    </row>
    <row r="23" customFormat="false" ht="15" hidden="false" customHeight="false" outlineLevel="0" collapsed="false">
      <c r="C23" s="283" t="n">
        <v>50</v>
      </c>
      <c r="D23" s="283" t="s">
        <v>78</v>
      </c>
      <c r="E23" s="213" t="s">
        <v>1377</v>
      </c>
    </row>
    <row r="24" customFormat="false" ht="12.75" hidden="false" customHeight="false" outlineLevel="0" collapsed="false">
      <c r="A24" s="211" t="s">
        <v>1214</v>
      </c>
      <c r="G24" s="285"/>
    </row>
    <row r="25" customFormat="false" ht="12.75" hidden="false" customHeight="false" outlineLevel="0" collapsed="false">
      <c r="G25" s="285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6" width="11.42"/>
  </cols>
  <sheetData>
    <row r="1" customFormat="false" ht="13.5" hidden="false" customHeight="false" outlineLevel="0" collapsed="false">
      <c r="A1" s="1" t="s">
        <v>1215</v>
      </c>
      <c r="D1" s="0"/>
    </row>
    <row r="2" s="267" customFormat="true" ht="164.25" hidden="false" customHeight="true" outlineLevel="0" collapsed="false">
      <c r="A2" s="263" t="s">
        <v>53</v>
      </c>
      <c r="B2" s="206" t="s">
        <v>1216</v>
      </c>
      <c r="C2" s="207" t="s">
        <v>1378</v>
      </c>
      <c r="D2" s="207" t="s">
        <v>1379</v>
      </c>
      <c r="E2" s="239"/>
      <c r="F2" s="239"/>
      <c r="G2" s="239"/>
      <c r="H2" s="239"/>
      <c r="I2" s="239"/>
      <c r="J2" s="239"/>
      <c r="K2" s="23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80</v>
      </c>
      <c r="D5" s="286" t="b">
        <f aca="false">FALSE()</f>
        <v>0</v>
      </c>
    </row>
    <row r="6" customFormat="false" ht="12.75" hidden="false" customHeight="false" outlineLevel="0" collapsed="false">
      <c r="C6" s="0" t="s">
        <v>1381</v>
      </c>
      <c r="D6" s="286" t="b">
        <f aca="false">FALSE()</f>
        <v>0</v>
      </c>
    </row>
    <row r="7" customFormat="false" ht="12.75" hidden="false" customHeight="false" outlineLevel="0" collapsed="false">
      <c r="C7" s="0" t="s">
        <v>1382</v>
      </c>
      <c r="D7" s="286" t="b">
        <f aca="false">TRUE()</f>
        <v>1</v>
      </c>
    </row>
    <row r="8" customFormat="false" ht="12.75" hidden="false" customHeight="false" outlineLevel="0" collapsed="false">
      <c r="C8" s="0" t="s">
        <v>1383</v>
      </c>
      <c r="D8" s="286" t="b">
        <f aca="false">FALSE()</f>
        <v>0</v>
      </c>
    </row>
    <row r="9" customFormat="false" ht="12.75" hidden="false" customHeight="false" outlineLevel="0" collapsed="false">
      <c r="C9" s="0" t="s">
        <v>1384</v>
      </c>
      <c r="D9" s="286" t="b">
        <f aca="false">FALSE()</f>
        <v>0</v>
      </c>
    </row>
    <row r="10" customFormat="false" ht="12.75" hidden="false" customHeight="false" outlineLevel="0" collapsed="false">
      <c r="C10" s="0" t="s">
        <v>1385</v>
      </c>
      <c r="D10" s="286" t="b">
        <f aca="false">FALSE()</f>
        <v>0</v>
      </c>
    </row>
    <row r="11" customFormat="false" ht="12.75" hidden="false" customHeight="false" outlineLevel="0" collapsed="false">
      <c r="C11" s="0" t="s">
        <v>1386</v>
      </c>
      <c r="D11" s="286" t="b">
        <f aca="false">FALSE()</f>
        <v>0</v>
      </c>
    </row>
    <row r="12" customFormat="false" ht="12.75" hidden="false" customHeight="false" outlineLevel="0" collapsed="false">
      <c r="C12" s="0" t="s">
        <v>1387</v>
      </c>
      <c r="D12" s="286" t="b">
        <f aca="false">FALSE()</f>
        <v>0</v>
      </c>
    </row>
    <row r="13" customFormat="false" ht="12.75" hidden="false" customHeight="false" outlineLevel="0" collapsed="false">
      <c r="C13" s="0" t="s">
        <v>1388</v>
      </c>
      <c r="D13" s="286" t="b">
        <f aca="false">FALSE()</f>
        <v>0</v>
      </c>
    </row>
    <row r="14" customFormat="false" ht="12.75" hidden="false" customHeight="false" outlineLevel="0" collapsed="false">
      <c r="C14" s="0" t="s">
        <v>1389</v>
      </c>
      <c r="D14" s="286" t="b">
        <f aca="false">FALSE()</f>
        <v>0</v>
      </c>
    </row>
    <row r="15" customFormat="false" ht="12.75" hidden="false" customHeight="false" outlineLevel="0" collapsed="false">
      <c r="C15" s="0" t="s">
        <v>1390</v>
      </c>
      <c r="D15" s="286" t="b">
        <f aca="false">FALSE()</f>
        <v>0</v>
      </c>
    </row>
    <row r="16" customFormat="false" ht="12.75" hidden="false" customHeight="false" outlineLevel="0" collapsed="false">
      <c r="C16" s="0" t="s">
        <v>1391</v>
      </c>
      <c r="D16" s="286" t="b">
        <f aca="false">FALSE()</f>
        <v>0</v>
      </c>
    </row>
    <row r="17" customFormat="false" ht="12.75" hidden="false" customHeight="false" outlineLevel="0" collapsed="false">
      <c r="C17" s="0" t="s">
        <v>1392</v>
      </c>
      <c r="D17" s="286" t="b">
        <f aca="false">FALSE()</f>
        <v>0</v>
      </c>
    </row>
    <row r="18" customFormat="false" ht="12.75" hidden="false" customHeight="false" outlineLevel="0" collapsed="false">
      <c r="C18" s="0" t="s">
        <v>1393</v>
      </c>
      <c r="D18" s="286" t="b">
        <f aca="false">FALSE()</f>
        <v>0</v>
      </c>
    </row>
    <row r="19" customFormat="false" ht="12.75" hidden="false" customHeight="false" outlineLevel="0" collapsed="false">
      <c r="C19" s="0" t="s">
        <v>1394</v>
      </c>
      <c r="D19" s="286" t="b">
        <f aca="false">FALSE()</f>
        <v>0</v>
      </c>
    </row>
    <row r="20" customFormat="false" ht="12.75" hidden="false" customHeight="false" outlineLevel="0" collapsed="false">
      <c r="C20" s="0" t="s">
        <v>1395</v>
      </c>
      <c r="D20" s="286" t="b">
        <f aca="false">FALSE()</f>
        <v>0</v>
      </c>
    </row>
    <row r="21" customFormat="false" ht="12.75" hidden="false" customHeight="false" outlineLevel="0" collapsed="false">
      <c r="C21" s="0" t="s">
        <v>1396</v>
      </c>
      <c r="D21" s="286" t="b">
        <f aca="false">FALSE()</f>
        <v>0</v>
      </c>
    </row>
    <row r="22" customFormat="false" ht="12.75" hidden="false" customHeight="false" outlineLevel="0" collapsed="false">
      <c r="C22" s="0" t="s">
        <v>1397</v>
      </c>
      <c r="D22" s="286" t="b">
        <f aca="false">FALSE()</f>
        <v>0</v>
      </c>
    </row>
    <row r="23" customFormat="false" ht="12.75" hidden="false" customHeight="false" outlineLevel="0" collapsed="false">
      <c r="C23" s="0" t="s">
        <v>1398</v>
      </c>
      <c r="D23" s="286" t="b">
        <f aca="false">FALSE()</f>
        <v>0</v>
      </c>
    </row>
    <row r="24" customFormat="false" ht="12.75" hidden="false" customHeight="false" outlineLevel="0" collapsed="false">
      <c r="C24" s="0" t="s">
        <v>1399</v>
      </c>
      <c r="D24" s="286" t="b">
        <f aca="false">FALSE()</f>
        <v>0</v>
      </c>
    </row>
    <row r="25" customFormat="false" ht="12.75" hidden="false" customHeight="false" outlineLevel="0" collapsed="false">
      <c r="C25" s="0" t="s">
        <v>1400</v>
      </c>
      <c r="D25" s="286" t="b">
        <f aca="false">FALSE()</f>
        <v>0</v>
      </c>
    </row>
    <row r="26" customFormat="false" ht="12.75" hidden="false" customHeight="false" outlineLevel="0" collapsed="false">
      <c r="C26" s="0" t="s">
        <v>1401</v>
      </c>
      <c r="D26" s="286" t="b">
        <f aca="false">FALSE()</f>
        <v>0</v>
      </c>
    </row>
    <row r="27" customFormat="false" ht="12.75" hidden="false" customHeight="false" outlineLevel="0" collapsed="false">
      <c r="C27" s="0" t="s">
        <v>1402</v>
      </c>
      <c r="D27" s="286" t="b">
        <f aca="false">FALSE()</f>
        <v>0</v>
      </c>
    </row>
    <row r="28" customFormat="false" ht="12.75" hidden="false" customHeight="false" outlineLevel="0" collapsed="false">
      <c r="C28" s="0" t="s">
        <v>1403</v>
      </c>
      <c r="D28" s="286" t="b">
        <f aca="false">FALSE()</f>
        <v>0</v>
      </c>
    </row>
    <row r="29" customFormat="false" ht="12.75" hidden="false" customHeight="false" outlineLevel="0" collapsed="false">
      <c r="C29" s="0" t="s">
        <v>1404</v>
      </c>
      <c r="D29" s="286" t="b">
        <f aca="false">FALSE()</f>
        <v>0</v>
      </c>
    </row>
    <row r="30" customFormat="false" ht="12.75" hidden="false" customHeight="false" outlineLevel="0" collapsed="false">
      <c r="C30" s="0" t="s">
        <v>1405</v>
      </c>
      <c r="D30" s="286" t="b">
        <f aca="false">FALSE()</f>
        <v>0</v>
      </c>
    </row>
    <row r="31" customFormat="false" ht="12.75" hidden="false" customHeight="false" outlineLevel="0" collapsed="false">
      <c r="C31" s="0" t="s">
        <v>1406</v>
      </c>
      <c r="D31" s="286" t="b">
        <f aca="false">FALSE()</f>
        <v>0</v>
      </c>
    </row>
    <row r="32" customFormat="false" ht="12.75" hidden="false" customHeight="false" outlineLevel="0" collapsed="false">
      <c r="C32" s="0" t="s">
        <v>1407</v>
      </c>
      <c r="D32" s="286" t="b">
        <f aca="false">FALSE()</f>
        <v>0</v>
      </c>
    </row>
    <row r="33" customFormat="false" ht="12.75" hidden="false" customHeight="false" outlineLevel="0" collapsed="false">
      <c r="C33" s="0" t="s">
        <v>1408</v>
      </c>
      <c r="D33" s="286" t="b">
        <f aca="false">FALSE()</f>
        <v>0</v>
      </c>
    </row>
    <row r="34" customFormat="false" ht="12.75" hidden="false" customHeight="false" outlineLevel="0" collapsed="false">
      <c r="C34" s="0" t="s">
        <v>1409</v>
      </c>
      <c r="D34" s="286" t="b">
        <f aca="false">FALSE()</f>
        <v>0</v>
      </c>
    </row>
    <row r="35" customFormat="false" ht="12.75" hidden="false" customHeight="false" outlineLevel="0" collapsed="false">
      <c r="C35" s="0" t="s">
        <v>1410</v>
      </c>
      <c r="D35" s="286" t="b">
        <f aca="false">FALSE()</f>
        <v>0</v>
      </c>
    </row>
    <row r="36" customFormat="false" ht="12.75" hidden="false" customHeight="false" outlineLevel="0" collapsed="false">
      <c r="C36" s="0" t="s">
        <v>1411</v>
      </c>
      <c r="D36" s="286" t="b">
        <f aca="false">FALSE()</f>
        <v>0</v>
      </c>
    </row>
    <row r="37" customFormat="false" ht="12.75" hidden="false" customHeight="false" outlineLevel="0" collapsed="false">
      <c r="C37" s="0" t="s">
        <v>1412</v>
      </c>
      <c r="D37" s="286" t="b">
        <f aca="false">FALSE()</f>
        <v>0</v>
      </c>
    </row>
    <row r="38" customFormat="false" ht="12.75" hidden="false" customHeight="false" outlineLevel="0" collapsed="false">
      <c r="C38" s="0" t="s">
        <v>1413</v>
      </c>
      <c r="D38" s="286" t="b">
        <f aca="false">FALSE()</f>
        <v>0</v>
      </c>
    </row>
    <row r="39" customFormat="false" ht="12.75" hidden="false" customHeight="false" outlineLevel="0" collapsed="false">
      <c r="C39" s="0" t="s">
        <v>1414</v>
      </c>
      <c r="D39" s="286" t="b">
        <f aca="false">FALSE()</f>
        <v>0</v>
      </c>
    </row>
    <row r="40" customFormat="false" ht="12.75" hidden="false" customHeight="false" outlineLevel="0" collapsed="false">
      <c r="C40" s="0" t="s">
        <v>1415</v>
      </c>
      <c r="D40" s="286" t="b">
        <f aca="false">FALSE()</f>
        <v>0</v>
      </c>
    </row>
    <row r="41" customFormat="false" ht="12.75" hidden="false" customHeight="false" outlineLevel="0" collapsed="false">
      <c r="C41" s="0" t="s">
        <v>1416</v>
      </c>
      <c r="D41" s="286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86" width="4.56"/>
  </cols>
  <sheetData>
    <row r="1" customFormat="false" ht="13.5" hidden="false" customHeight="false" outlineLevel="0" collapsed="false">
      <c r="A1" s="1" t="s">
        <v>1215</v>
      </c>
      <c r="F1" s="237"/>
    </row>
    <row r="2" customFormat="false" ht="138.75" hidden="false" customHeight="false" outlineLevel="0" collapsed="false">
      <c r="A2" s="287" t="s">
        <v>53</v>
      </c>
      <c r="B2" s="206" t="s">
        <v>1216</v>
      </c>
      <c r="C2" s="206" t="s">
        <v>1417</v>
      </c>
      <c r="D2" s="206" t="s">
        <v>1418</v>
      </c>
      <c r="E2" s="206" t="s">
        <v>108</v>
      </c>
      <c r="F2" s="206" t="s">
        <v>1419</v>
      </c>
      <c r="G2" s="288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86" t="s">
        <v>1246</v>
      </c>
      <c r="C4" s="286" t="n">
        <v>3</v>
      </c>
      <c r="D4" s="286" t="n">
        <v>22</v>
      </c>
      <c r="E4" s="286" t="s">
        <v>78</v>
      </c>
      <c r="G4" s="286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76.25" hidden="false" customHeight="false" outlineLevel="0" collapsed="false">
      <c r="A2" s="175" t="s">
        <v>53</v>
      </c>
      <c r="B2" s="206" t="s">
        <v>1216</v>
      </c>
      <c r="C2" s="206" t="s">
        <v>1420</v>
      </c>
      <c r="D2" s="206" t="s">
        <v>1421</v>
      </c>
      <c r="E2" s="207" t="s">
        <v>1422</v>
      </c>
      <c r="F2" s="207" t="s">
        <v>1423</v>
      </c>
      <c r="G2" s="207" t="s">
        <v>1424</v>
      </c>
      <c r="H2" s="207" t="s">
        <v>1425</v>
      </c>
      <c r="I2" s="207" t="s">
        <v>1426</v>
      </c>
      <c r="J2" s="207" t="s">
        <v>1427</v>
      </c>
      <c r="K2" s="207" t="s">
        <v>1428</v>
      </c>
      <c r="L2" s="207" t="s">
        <v>1429</v>
      </c>
      <c r="M2" s="207" t="s">
        <v>1430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86" t="s">
        <v>1246</v>
      </c>
    </row>
    <row r="5" customFormat="false" ht="12.75" hidden="false" customHeight="false" outlineLevel="0" collapsed="false">
      <c r="C5" s="286" t="n">
        <v>2</v>
      </c>
      <c r="D5" s="286" t="s">
        <v>78</v>
      </c>
      <c r="E5" s="212" t="s">
        <v>1431</v>
      </c>
      <c r="H5" s="234" t="s">
        <v>1432</v>
      </c>
    </row>
    <row r="6" customFormat="false" ht="12.75" hidden="false" customHeight="false" outlineLevel="0" collapsed="false">
      <c r="C6" s="286" t="n">
        <v>3</v>
      </c>
      <c r="D6" s="286" t="s">
        <v>78</v>
      </c>
      <c r="E6" s="212" t="s">
        <v>1431</v>
      </c>
      <c r="H6" s="234" t="s">
        <v>1433</v>
      </c>
    </row>
    <row r="7" customFormat="false" ht="12.75" hidden="false" customHeight="false" outlineLevel="0" collapsed="false">
      <c r="C7" s="286" t="n">
        <v>4</v>
      </c>
      <c r="D7" s="286" t="s">
        <v>78</v>
      </c>
      <c r="E7" s="212" t="s">
        <v>1431</v>
      </c>
      <c r="H7" s="234" t="s">
        <v>1434</v>
      </c>
    </row>
    <row r="8" customFormat="false" ht="12.75" hidden="false" customHeight="false" outlineLevel="0" collapsed="false">
      <c r="C8" s="286" t="n">
        <v>5</v>
      </c>
      <c r="D8" s="286" t="s">
        <v>78</v>
      </c>
      <c r="E8" s="212" t="s">
        <v>1431</v>
      </c>
      <c r="H8" s="234" t="s">
        <v>1435</v>
      </c>
    </row>
    <row r="9" customFormat="false" ht="12.75" hidden="false" customHeight="false" outlineLevel="0" collapsed="false">
      <c r="C9" s="286" t="n">
        <v>6</v>
      </c>
      <c r="D9" s="286" t="s">
        <v>78</v>
      </c>
      <c r="E9" s="212" t="s">
        <v>1431</v>
      </c>
      <c r="H9" s="286" t="s">
        <v>1436</v>
      </c>
    </row>
    <row r="10" customFormat="false" ht="12.75" hidden="false" customHeight="false" outlineLevel="0" collapsed="false">
      <c r="C10" s="286" t="n">
        <v>8</v>
      </c>
      <c r="D10" s="286" t="s">
        <v>78</v>
      </c>
      <c r="E10" s="212" t="s">
        <v>1431</v>
      </c>
      <c r="H10" s="234" t="s">
        <v>1437</v>
      </c>
    </row>
    <row r="11" customFormat="false" ht="12.75" hidden="false" customHeight="false" outlineLevel="0" collapsed="false">
      <c r="C11" s="286" t="n">
        <v>10</v>
      </c>
      <c r="D11" s="286" t="s">
        <v>78</v>
      </c>
      <c r="E11" s="212" t="s">
        <v>1431</v>
      </c>
      <c r="H11" s="234" t="s">
        <v>1438</v>
      </c>
    </row>
    <row r="12" customFormat="false" ht="12.75" hidden="false" customHeight="false" outlineLevel="0" collapsed="false">
      <c r="C12" s="286" t="n">
        <v>12</v>
      </c>
      <c r="D12" s="286" t="s">
        <v>78</v>
      </c>
      <c r="E12" s="212" t="s">
        <v>1431</v>
      </c>
      <c r="H12" s="234" t="s">
        <v>1439</v>
      </c>
    </row>
    <row r="13" customFormat="false" ht="12.75" hidden="false" customHeight="false" outlineLevel="0" collapsed="false">
      <c r="C13" s="286" t="n">
        <v>14</v>
      </c>
      <c r="D13" s="286" t="s">
        <v>78</v>
      </c>
      <c r="E13" s="212" t="s">
        <v>1431</v>
      </c>
      <c r="H13" s="234" t="s">
        <v>1440</v>
      </c>
    </row>
    <row r="14" customFormat="false" ht="12.75" hidden="false" customHeight="false" outlineLevel="0" collapsed="false">
      <c r="C14" s="286" t="n">
        <v>16</v>
      </c>
      <c r="D14" s="286" t="s">
        <v>78</v>
      </c>
      <c r="E14" s="212" t="s">
        <v>1431</v>
      </c>
      <c r="H14" s="234" t="s">
        <v>1441</v>
      </c>
    </row>
    <row r="15" customFormat="false" ht="12.75" hidden="false" customHeight="false" outlineLevel="0" collapsed="false">
      <c r="C15" s="286" t="n">
        <v>20</v>
      </c>
      <c r="D15" s="286" t="s">
        <v>78</v>
      </c>
      <c r="E15" s="212" t="s">
        <v>1431</v>
      </c>
      <c r="H15" s="234" t="s">
        <v>1442</v>
      </c>
    </row>
    <row r="16" customFormat="false" ht="12.75" hidden="false" customHeight="false" outlineLevel="0" collapsed="false">
      <c r="C16" s="286" t="n">
        <v>24</v>
      </c>
      <c r="D16" s="286" t="s">
        <v>78</v>
      </c>
      <c r="E16" s="212" t="s">
        <v>1431</v>
      </c>
      <c r="H16" s="234" t="s">
        <v>1443</v>
      </c>
    </row>
    <row r="17" customFormat="false" ht="12.75" hidden="false" customHeight="false" outlineLevel="0" collapsed="false">
      <c r="C17" s="286" t="n">
        <v>32</v>
      </c>
      <c r="D17" s="286" t="s">
        <v>78</v>
      </c>
      <c r="E17" s="212" t="s">
        <v>1431</v>
      </c>
      <c r="H17" s="234" t="s">
        <v>1444</v>
      </c>
    </row>
    <row r="18" customFormat="false" ht="15" hidden="false" customHeight="false" outlineLevel="0" collapsed="false">
      <c r="A18" s="289" t="s">
        <v>1214</v>
      </c>
    </row>
    <row r="19" customFormat="false" ht="12.75" hidden="false" customHeight="false" outlineLevel="0" collapsed="false">
      <c r="C19" s="258"/>
      <c r="D19" s="258"/>
    </row>
    <row r="20" customFormat="false" ht="12.75" hidden="false" customHeight="false" outlineLevel="0" collapsed="false">
      <c r="C20" s="258"/>
      <c r="D20" s="258"/>
    </row>
    <row r="21" customFormat="false" ht="12.75" hidden="false" customHeight="false" outlineLevel="0" collapsed="false">
      <c r="C21" s="258"/>
      <c r="D21" s="258"/>
    </row>
    <row r="22" customFormat="false" ht="12.75" hidden="false" customHeight="false" outlineLevel="0" collapsed="false">
      <c r="C22" s="258"/>
      <c r="D22" s="258"/>
    </row>
    <row r="23" customFormat="false" ht="12.75" hidden="false" customHeight="false" outlineLevel="0" collapsed="false">
      <c r="C23" s="258"/>
      <c r="D23" s="258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13.56"/>
    <col collapsed="false" customWidth="true" hidden="false" outlineLevel="0" max="2" min="2" style="286" width="7.56"/>
    <col collapsed="false" customWidth="true" hidden="false" outlineLevel="0" max="3" min="3" style="286" width="6.13"/>
    <col collapsed="false" customWidth="true" hidden="false" outlineLevel="0" max="4" min="4" style="286" width="4.14"/>
    <col collapsed="false" customWidth="true" hidden="false" outlineLevel="0" max="5" min="5" style="286" width="4.28"/>
    <col collapsed="false" customWidth="true" hidden="false" outlineLevel="0" max="6" min="6" style="286" width="4.14"/>
    <col collapsed="false" customWidth="true" hidden="false" outlineLevel="0" max="7" min="7" style="286" width="5.13"/>
    <col collapsed="false" customWidth="true" hidden="false" outlineLevel="0" max="9" min="8" style="286" width="4.28"/>
    <col collapsed="false" customWidth="true" hidden="false" outlineLevel="0" max="10" min="10" style="286" width="7.56"/>
    <col collapsed="false" customWidth="true" hidden="false" outlineLevel="0" max="11" min="11" style="286" width="4.28"/>
  </cols>
  <sheetData>
    <row r="1" s="13" customFormat="true" ht="16.5" hidden="false" customHeight="false" outlineLevel="0" collapsed="false">
      <c r="A1" s="6" t="s">
        <v>1288</v>
      </c>
      <c r="B1" s="32"/>
      <c r="C1" s="32"/>
    </row>
    <row r="2" s="267" customFormat="true" ht="164.25" hidden="false" customHeight="true" outlineLevel="0" collapsed="false">
      <c r="A2" s="175" t="s">
        <v>53</v>
      </c>
      <c r="B2" s="206" t="s">
        <v>1445</v>
      </c>
      <c r="C2" s="207" t="s">
        <v>105</v>
      </c>
      <c r="D2" s="207" t="s">
        <v>108</v>
      </c>
      <c r="E2" s="207" t="s">
        <v>1446</v>
      </c>
      <c r="F2" s="207" t="s">
        <v>1447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90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4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69.5" hidden="false" customHeight="false" outlineLevel="0" collapsed="false">
      <c r="A2" s="175" t="s">
        <v>53</v>
      </c>
      <c r="B2" s="206" t="s">
        <v>1216</v>
      </c>
      <c r="C2" s="206" t="s">
        <v>1369</v>
      </c>
      <c r="D2" s="206" t="s">
        <v>1370</v>
      </c>
      <c r="E2" s="215" t="s">
        <v>1449</v>
      </c>
      <c r="F2" s="215" t="s">
        <v>1450</v>
      </c>
      <c r="G2" s="206" t="s">
        <v>1451</v>
      </c>
      <c r="H2" s="206" t="s">
        <v>1452</v>
      </c>
      <c r="I2" s="248" t="s">
        <v>1453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1"/>
      <c r="K3" s="291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69.5" hidden="false" customHeight="false" outlineLevel="0" collapsed="false">
      <c r="A2" s="175" t="s">
        <v>53</v>
      </c>
      <c r="B2" s="206" t="s">
        <v>1216</v>
      </c>
      <c r="C2" s="206" t="s">
        <v>1369</v>
      </c>
      <c r="D2" s="206" t="s">
        <v>1451</v>
      </c>
      <c r="E2" s="206" t="s">
        <v>1370</v>
      </c>
      <c r="F2" s="206" t="s">
        <v>1452</v>
      </c>
      <c r="G2" s="206" t="s">
        <v>1449</v>
      </c>
      <c r="H2" s="206" t="s">
        <v>1450</v>
      </c>
      <c r="I2" s="248" t="s">
        <v>1454</v>
      </c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1"/>
      <c r="K3" s="291"/>
      <c r="L3" s="291"/>
      <c r="M3" s="291"/>
      <c r="N3" s="291"/>
      <c r="O3" s="291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6" width="9.41"/>
    <col collapsed="false" customWidth="true" hidden="false" outlineLevel="0" max="3" min="3" style="286" width="4.85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6.99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</row>
    <row r="2" s="267" customFormat="true" ht="208.5" hidden="false" customHeight="true" outlineLevel="0" collapsed="false">
      <c r="A2" s="263" t="s">
        <v>53</v>
      </c>
      <c r="B2" s="206" t="s">
        <v>1455</v>
      </c>
      <c r="C2" s="206" t="s">
        <v>1456</v>
      </c>
      <c r="D2" s="206" t="s">
        <v>1457</v>
      </c>
      <c r="E2" s="206" t="s">
        <v>1458</v>
      </c>
      <c r="F2" s="248" t="s">
        <v>1459</v>
      </c>
      <c r="G2" s="286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</row>
    <row r="5" customFormat="false" ht="15" hidden="false" customHeight="true" outlineLevel="0" collapsed="false">
      <c r="B5" s="291"/>
      <c r="C5" s="291"/>
      <c r="D5" s="291"/>
      <c r="E5" s="291"/>
      <c r="F5" s="291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  <c r="G1" s="293"/>
      <c r="H1" s="237"/>
    </row>
    <row r="2" s="267" customFormat="true" ht="208.5" hidden="false" customHeight="true" outlineLevel="0" collapsed="false">
      <c r="A2" s="263" t="s">
        <v>53</v>
      </c>
      <c r="B2" s="206" t="s">
        <v>1457</v>
      </c>
      <c r="C2" s="206" t="s">
        <v>1458</v>
      </c>
      <c r="D2" s="206" t="s">
        <v>1460</v>
      </c>
      <c r="E2" s="206" t="s">
        <v>1461</v>
      </c>
      <c r="F2" s="248" t="s">
        <v>1462</v>
      </c>
      <c r="G2" s="248" t="s">
        <v>1463</v>
      </c>
      <c r="H2" s="248" t="s">
        <v>1464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1"/>
      <c r="C14" s="291"/>
      <c r="D14" s="291"/>
      <c r="E14" s="291"/>
      <c r="F14" s="291"/>
      <c r="G14" s="291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7" customFormat="true" ht="180.75" hidden="false" customHeight="false" outlineLevel="0" collapsed="false">
      <c r="A2" s="263" t="s">
        <v>53</v>
      </c>
      <c r="B2" s="206" t="s">
        <v>1216</v>
      </c>
      <c r="C2" s="206" t="s">
        <v>1465</v>
      </c>
      <c r="D2" s="206" t="s">
        <v>1466</v>
      </c>
      <c r="E2" s="206" t="s">
        <v>1421</v>
      </c>
      <c r="F2" s="206" t="s">
        <v>1467</v>
      </c>
      <c r="G2" s="248" t="s">
        <v>1468</v>
      </c>
      <c r="H2" s="248" t="s">
        <v>1469</v>
      </c>
      <c r="I2" s="239"/>
      <c r="J2" s="239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4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4" t="s">
        <v>1470</v>
      </c>
      <c r="H4" s="294" t="s">
        <v>1471</v>
      </c>
      <c r="I4" s="294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72</v>
      </c>
      <c r="H5" s="173" t="s">
        <v>1473</v>
      </c>
      <c r="I5" s="295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4" t="s">
        <v>1470</v>
      </c>
      <c r="H6" s="294" t="s">
        <v>1471</v>
      </c>
      <c r="I6" s="295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72</v>
      </c>
      <c r="H7" s="173" t="s">
        <v>1473</v>
      </c>
      <c r="I7" s="295"/>
    </row>
    <row r="8" customFormat="false" ht="12.75" hidden="false" customHeight="false" outlineLevel="0" collapsed="false">
      <c r="A8" s="237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4" t="s">
        <v>1470</v>
      </c>
      <c r="H8" s="294" t="s">
        <v>1471</v>
      </c>
      <c r="I8" s="296"/>
    </row>
    <row r="9" customFormat="false" ht="12.75" hidden="false" customHeight="false" outlineLevel="0" collapsed="false">
      <c r="A9" s="237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72</v>
      </c>
      <c r="H9" s="173" t="s">
        <v>1473</v>
      </c>
      <c r="I9" s="296"/>
    </row>
    <row r="10" customFormat="false" ht="12.75" hidden="false" customHeight="false" outlineLevel="0" collapsed="false">
      <c r="A10" s="237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4" t="s">
        <v>1470</v>
      </c>
      <c r="H10" s="294" t="s">
        <v>1471</v>
      </c>
      <c r="I10" s="296"/>
    </row>
    <row r="11" customFormat="false" ht="12.75" hidden="false" customHeight="false" outlineLevel="0" collapsed="false">
      <c r="A11" s="237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72</v>
      </c>
      <c r="H11" s="173" t="s">
        <v>1473</v>
      </c>
      <c r="I11" s="296"/>
    </row>
    <row r="12" customFormat="false" ht="15" hidden="false" customHeight="false" outlineLevel="0" collapsed="false">
      <c r="A12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5" min="2" style="286" width="4.56"/>
    <col collapsed="false" customWidth="true" hidden="false" outlineLevel="0" max="6" min="6" style="292" width="8.41"/>
    <col collapsed="false" customWidth="true" hidden="false" outlineLevel="0" max="7" min="7" style="292" width="6.41"/>
    <col collapsed="false" customWidth="true" hidden="false" outlineLevel="0" max="8" min="8" style="286" width="4.56"/>
    <col collapsed="false" customWidth="true" hidden="false" outlineLevel="0" max="9" min="9" style="286" width="8.99"/>
    <col collapsed="false" customWidth="true" hidden="false" outlineLevel="0" max="10" min="10" style="286" width="12.28"/>
    <col collapsed="false" customWidth="true" hidden="false" outlineLevel="0" max="11" min="11" style="286" width="8.99"/>
    <col collapsed="false" customWidth="true" hidden="false" outlineLevel="0" max="12" min="12" style="286" width="12.28"/>
    <col collapsed="false" customWidth="true" hidden="false" outlineLevel="0" max="13" min="13" style="286" width="10.85"/>
    <col collapsed="false" customWidth="true" hidden="false" outlineLevel="0" max="17" min="17" style="286" width="12.28"/>
    <col collapsed="false" customWidth="true" hidden="false" outlineLevel="0" max="19" min="19" style="286" width="12.28"/>
    <col collapsed="false" customWidth="true" hidden="false" outlineLevel="0" max="20" min="20" style="286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  <c r="G1" s="293"/>
      <c r="H1" s="237"/>
    </row>
    <row r="2" s="267" customFormat="true" ht="176.25" hidden="false" customHeight="true" outlineLevel="0" collapsed="false">
      <c r="A2" s="263" t="s">
        <v>53</v>
      </c>
      <c r="B2" s="206" t="s">
        <v>1465</v>
      </c>
      <c r="C2" s="206" t="s">
        <v>1466</v>
      </c>
      <c r="D2" s="206" t="s">
        <v>1421</v>
      </c>
      <c r="E2" s="206" t="s">
        <v>1467</v>
      </c>
      <c r="F2" s="248" t="s">
        <v>1474</v>
      </c>
      <c r="G2" s="248" t="s">
        <v>1475</v>
      </c>
      <c r="H2" s="207" t="s">
        <v>1461</v>
      </c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91"/>
      <c r="J3" s="291"/>
      <c r="K3" s="291"/>
      <c r="L3" s="291"/>
      <c r="M3" s="291"/>
      <c r="N3" s="291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291"/>
      <c r="J4" s="291"/>
      <c r="K4" s="291"/>
      <c r="L4" s="291"/>
      <c r="M4" s="291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291"/>
      <c r="J5" s="291"/>
      <c r="K5" s="291"/>
      <c r="L5" s="291"/>
      <c r="M5" s="291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291"/>
      <c r="J7" s="291"/>
      <c r="K7" s="291"/>
      <c r="L7" s="291"/>
      <c r="M7" s="291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291"/>
      <c r="J8" s="291"/>
      <c r="K8" s="291"/>
      <c r="L8" s="291"/>
      <c r="M8" s="291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291"/>
      <c r="J10" s="291"/>
      <c r="K10" s="291"/>
      <c r="L10" s="291"/>
      <c r="M10" s="291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291"/>
      <c r="J11" s="291"/>
      <c r="K11" s="291"/>
      <c r="L11" s="291"/>
      <c r="M11" s="291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291"/>
      <c r="J13" s="291"/>
      <c r="K13" s="291"/>
      <c r="L13" s="291"/>
      <c r="M13" s="291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91"/>
      <c r="J14" s="291"/>
      <c r="K14" s="291"/>
      <c r="L14" s="291"/>
      <c r="M14" s="291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6" width="10.56"/>
    <col collapsed="false" customWidth="true" hidden="false" outlineLevel="0" max="3" min="3" style="286" width="4.56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4.14"/>
    <col collapsed="false" customWidth="true" hidden="false" outlineLevel="0" max="8" min="8" style="286" width="6.41"/>
    <col collapsed="false" customWidth="true" hidden="false" outlineLevel="0" max="9" min="9" style="286" width="4.7"/>
    <col collapsed="false" customWidth="true" hidden="false" outlineLevel="0" max="10" min="10" style="286" width="6.41"/>
    <col collapsed="false" customWidth="true" hidden="false" outlineLevel="0" max="12" min="11" style="286" width="4.7"/>
  </cols>
  <sheetData>
    <row r="1" customFormat="false" ht="15" hidden="false" customHeight="true" outlineLevel="0" collapsed="false">
      <c r="A1" s="236" t="s">
        <v>52</v>
      </c>
      <c r="B1" s="211"/>
      <c r="C1" s="237"/>
      <c r="D1" s="237"/>
      <c r="E1" s="237"/>
      <c r="F1" s="293"/>
      <c r="G1" s="237"/>
    </row>
    <row r="2" s="267" customFormat="true" ht="214.5" hidden="false" customHeight="true" outlineLevel="0" collapsed="false">
      <c r="A2" s="263" t="s">
        <v>53</v>
      </c>
      <c r="B2" s="251" t="s">
        <v>1476</v>
      </c>
      <c r="C2" s="251" t="s">
        <v>1477</v>
      </c>
      <c r="D2" s="252" t="s">
        <v>1478</v>
      </c>
      <c r="E2" s="252" t="s">
        <v>1479</v>
      </c>
      <c r="F2" s="248" t="s">
        <v>1480</v>
      </c>
      <c r="G2" s="290"/>
      <c r="H2" s="239"/>
      <c r="I2" s="23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91"/>
      <c r="C4" s="291"/>
      <c r="D4" s="291"/>
      <c r="E4" s="291"/>
      <c r="F4" s="291"/>
      <c r="H4" s="157"/>
      <c r="I4" s="147"/>
    </row>
    <row r="5" customFormat="false" ht="15" hidden="false" customHeight="true" outlineLevel="0" collapsed="false">
      <c r="B5" s="297" t="s">
        <v>1481</v>
      </c>
      <c r="C5" s="298" t="n">
        <v>2</v>
      </c>
      <c r="D5" s="298" t="s">
        <v>1481</v>
      </c>
      <c r="E5" s="298" t="n">
        <v>2</v>
      </c>
      <c r="F5" s="299" t="n">
        <v>5</v>
      </c>
    </row>
    <row r="6" customFormat="false" ht="15" hidden="false" customHeight="true" outlineLevel="0" collapsed="false">
      <c r="B6" s="297" t="s">
        <v>1481</v>
      </c>
      <c r="C6" s="298" t="n">
        <v>2</v>
      </c>
      <c r="D6" s="298" t="s">
        <v>1481</v>
      </c>
      <c r="E6" s="298" t="n">
        <v>3</v>
      </c>
      <c r="F6" s="299" t="n">
        <v>35</v>
      </c>
    </row>
    <row r="7" customFormat="false" ht="15" hidden="false" customHeight="true" outlineLevel="0" collapsed="false">
      <c r="B7" s="297" t="s">
        <v>1481</v>
      </c>
      <c r="C7" s="298" t="n">
        <v>2</v>
      </c>
      <c r="D7" s="298" t="s">
        <v>1481</v>
      </c>
      <c r="E7" s="298" t="n">
        <v>8</v>
      </c>
      <c r="F7" s="299" t="n">
        <v>35</v>
      </c>
    </row>
    <row r="8" customFormat="false" ht="15" hidden="false" customHeight="true" outlineLevel="0" collapsed="false">
      <c r="B8" s="297" t="s">
        <v>1481</v>
      </c>
      <c r="C8" s="298" t="n">
        <v>3</v>
      </c>
      <c r="D8" s="298" t="s">
        <v>1481</v>
      </c>
      <c r="E8" s="298" t="n">
        <v>2</v>
      </c>
      <c r="F8" s="299" t="n">
        <v>35</v>
      </c>
    </row>
    <row r="9" customFormat="false" ht="15" hidden="false" customHeight="true" outlineLevel="0" collapsed="false">
      <c r="B9" s="297" t="s">
        <v>1481</v>
      </c>
      <c r="C9" s="298" t="n">
        <v>3</v>
      </c>
      <c r="D9" s="298" t="s">
        <v>1481</v>
      </c>
      <c r="E9" s="298" t="n">
        <v>3</v>
      </c>
      <c r="F9" s="299" t="n">
        <v>35</v>
      </c>
    </row>
    <row r="10" customFormat="false" ht="15" hidden="false" customHeight="true" outlineLevel="0" collapsed="false">
      <c r="B10" s="297" t="s">
        <v>1481</v>
      </c>
      <c r="C10" s="298" t="n">
        <v>3</v>
      </c>
      <c r="D10" s="298" t="s">
        <v>1481</v>
      </c>
      <c r="E10" s="298" t="n">
        <v>8</v>
      </c>
      <c r="F10" s="299" t="n">
        <v>35</v>
      </c>
    </row>
    <row r="11" customFormat="false" ht="15" hidden="false" customHeight="true" outlineLevel="0" collapsed="false">
      <c r="B11" s="297" t="s">
        <v>1481</v>
      </c>
      <c r="C11" s="298" t="n">
        <v>8</v>
      </c>
      <c r="D11" s="298" t="s">
        <v>1481</v>
      </c>
      <c r="E11" s="298" t="n">
        <v>2</v>
      </c>
      <c r="F11" s="299" t="n">
        <v>35</v>
      </c>
    </row>
    <row r="12" customFormat="false" ht="15" hidden="false" customHeight="true" outlineLevel="0" collapsed="false">
      <c r="B12" s="297" t="s">
        <v>1481</v>
      </c>
      <c r="C12" s="298" t="n">
        <v>8</v>
      </c>
      <c r="D12" s="298" t="s">
        <v>1481</v>
      </c>
      <c r="E12" s="298" t="n">
        <v>3</v>
      </c>
      <c r="F12" s="299" t="n">
        <v>35</v>
      </c>
    </row>
    <row r="13" customFormat="false" ht="15" hidden="false" customHeight="true" outlineLevel="0" collapsed="false">
      <c r="B13" s="300" t="s">
        <v>1481</v>
      </c>
      <c r="C13" s="180" t="n">
        <v>8</v>
      </c>
      <c r="D13" s="180" t="s">
        <v>1481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01" t="s">
        <v>1481</v>
      </c>
      <c r="C14" s="302" t="n">
        <v>2</v>
      </c>
      <c r="D14" s="302" t="s">
        <v>1482</v>
      </c>
      <c r="E14" s="302" t="n">
        <v>2</v>
      </c>
      <c r="F14" s="303" t="n">
        <v>35</v>
      </c>
    </row>
    <row r="15" customFormat="false" ht="15" hidden="false" customHeight="true" outlineLevel="0" collapsed="false">
      <c r="B15" s="297" t="s">
        <v>1481</v>
      </c>
      <c r="C15" s="298" t="n">
        <v>2</v>
      </c>
      <c r="D15" s="298" t="s">
        <v>1482</v>
      </c>
      <c r="E15" s="298" t="n">
        <v>3</v>
      </c>
      <c r="F15" s="299" t="n">
        <v>35</v>
      </c>
    </row>
    <row r="16" customFormat="false" ht="15" hidden="false" customHeight="true" outlineLevel="0" collapsed="false">
      <c r="B16" s="297" t="s">
        <v>1481</v>
      </c>
      <c r="C16" s="298" t="n">
        <v>2</v>
      </c>
      <c r="D16" s="298" t="s">
        <v>1482</v>
      </c>
      <c r="E16" s="298" t="n">
        <v>8</v>
      </c>
      <c r="F16" s="299" t="n">
        <v>35</v>
      </c>
    </row>
    <row r="17" customFormat="false" ht="15" hidden="false" customHeight="true" outlineLevel="0" collapsed="false">
      <c r="B17" s="297" t="s">
        <v>1481</v>
      </c>
      <c r="C17" s="298" t="n">
        <v>3</v>
      </c>
      <c r="D17" s="298" t="s">
        <v>1482</v>
      </c>
      <c r="E17" s="298" t="n">
        <v>2</v>
      </c>
      <c r="F17" s="299" t="n">
        <v>35</v>
      </c>
    </row>
    <row r="18" customFormat="false" ht="15" hidden="false" customHeight="true" outlineLevel="0" collapsed="false">
      <c r="B18" s="297" t="s">
        <v>1481</v>
      </c>
      <c r="C18" s="298" t="n">
        <v>3</v>
      </c>
      <c r="D18" s="298" t="s">
        <v>1482</v>
      </c>
      <c r="E18" s="298" t="n">
        <v>3</v>
      </c>
      <c r="F18" s="299" t="n">
        <v>35</v>
      </c>
    </row>
    <row r="19" customFormat="false" ht="15" hidden="false" customHeight="true" outlineLevel="0" collapsed="false">
      <c r="B19" s="297" t="s">
        <v>1481</v>
      </c>
      <c r="C19" s="298" t="n">
        <v>3</v>
      </c>
      <c r="D19" s="298" t="s">
        <v>1482</v>
      </c>
      <c r="E19" s="298" t="n">
        <v>8</v>
      </c>
      <c r="F19" s="299" t="n">
        <v>35</v>
      </c>
    </row>
    <row r="20" customFormat="false" ht="15" hidden="false" customHeight="true" outlineLevel="0" collapsed="false">
      <c r="B20" s="297" t="s">
        <v>1481</v>
      </c>
      <c r="C20" s="298" t="n">
        <v>8</v>
      </c>
      <c r="D20" s="298" t="s">
        <v>1482</v>
      </c>
      <c r="E20" s="298" t="n">
        <v>2</v>
      </c>
      <c r="F20" s="299" t="n">
        <v>35</v>
      </c>
    </row>
    <row r="21" customFormat="false" ht="15" hidden="false" customHeight="true" outlineLevel="0" collapsed="false">
      <c r="B21" s="297" t="s">
        <v>1481</v>
      </c>
      <c r="C21" s="298" t="n">
        <v>8</v>
      </c>
      <c r="D21" s="298" t="s">
        <v>1482</v>
      </c>
      <c r="E21" s="298" t="n">
        <v>3</v>
      </c>
      <c r="F21" s="299" t="n">
        <v>35</v>
      </c>
    </row>
    <row r="22" customFormat="false" ht="15" hidden="false" customHeight="true" outlineLevel="0" collapsed="false">
      <c r="B22" s="300" t="s">
        <v>1481</v>
      </c>
      <c r="C22" s="180" t="n">
        <v>8</v>
      </c>
      <c r="D22" s="180" t="s">
        <v>1482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01" t="s">
        <v>1481</v>
      </c>
      <c r="C23" s="302" t="n">
        <v>2</v>
      </c>
      <c r="D23" s="304" t="s">
        <v>1483</v>
      </c>
      <c r="E23" s="302" t="n">
        <v>2</v>
      </c>
      <c r="F23" s="303" t="n">
        <v>35</v>
      </c>
    </row>
    <row r="24" customFormat="false" ht="15" hidden="false" customHeight="true" outlineLevel="0" collapsed="false">
      <c r="B24" s="297" t="s">
        <v>1481</v>
      </c>
      <c r="C24" s="298" t="n">
        <v>2</v>
      </c>
      <c r="D24" s="298" t="s">
        <v>1483</v>
      </c>
      <c r="E24" s="298" t="n">
        <v>3</v>
      </c>
      <c r="F24" s="299" t="n">
        <v>35</v>
      </c>
    </row>
    <row r="25" customFormat="false" ht="15" hidden="false" customHeight="true" outlineLevel="0" collapsed="false">
      <c r="B25" s="297" t="s">
        <v>1481</v>
      </c>
      <c r="C25" s="298" t="n">
        <v>2</v>
      </c>
      <c r="D25" s="298" t="s">
        <v>1483</v>
      </c>
      <c r="E25" s="298" t="n">
        <v>8</v>
      </c>
      <c r="F25" s="299" t="n">
        <v>35</v>
      </c>
    </row>
    <row r="26" customFormat="false" ht="15" hidden="false" customHeight="true" outlineLevel="0" collapsed="false">
      <c r="B26" s="297" t="s">
        <v>1481</v>
      </c>
      <c r="C26" s="298" t="n">
        <v>3</v>
      </c>
      <c r="D26" s="298" t="s">
        <v>1483</v>
      </c>
      <c r="E26" s="298" t="n">
        <v>2</v>
      </c>
      <c r="F26" s="299" t="n">
        <v>35</v>
      </c>
    </row>
    <row r="27" customFormat="false" ht="15" hidden="false" customHeight="true" outlineLevel="0" collapsed="false">
      <c r="B27" s="297" t="s">
        <v>1481</v>
      </c>
      <c r="C27" s="298" t="n">
        <v>3</v>
      </c>
      <c r="D27" s="298" t="s">
        <v>1483</v>
      </c>
      <c r="E27" s="298" t="n">
        <v>3</v>
      </c>
      <c r="F27" s="299" t="n">
        <v>35</v>
      </c>
    </row>
    <row r="28" customFormat="false" ht="15" hidden="false" customHeight="true" outlineLevel="0" collapsed="false">
      <c r="B28" s="297" t="s">
        <v>1481</v>
      </c>
      <c r="C28" s="298" t="n">
        <v>3</v>
      </c>
      <c r="D28" s="298" t="s">
        <v>1483</v>
      </c>
      <c r="E28" s="298" t="n">
        <v>8</v>
      </c>
      <c r="F28" s="299" t="n">
        <v>35</v>
      </c>
    </row>
    <row r="29" customFormat="false" ht="15" hidden="false" customHeight="true" outlineLevel="0" collapsed="false">
      <c r="B29" s="297" t="s">
        <v>1481</v>
      </c>
      <c r="C29" s="298" t="n">
        <v>8</v>
      </c>
      <c r="D29" s="298" t="s">
        <v>1483</v>
      </c>
      <c r="E29" s="298" t="n">
        <v>2</v>
      </c>
      <c r="F29" s="299" t="n">
        <v>35</v>
      </c>
    </row>
    <row r="30" customFormat="false" ht="15" hidden="false" customHeight="true" outlineLevel="0" collapsed="false">
      <c r="B30" s="297" t="s">
        <v>1481</v>
      </c>
      <c r="C30" s="298" t="n">
        <v>8</v>
      </c>
      <c r="D30" s="298" t="s">
        <v>1483</v>
      </c>
      <c r="E30" s="298" t="n">
        <v>3</v>
      </c>
      <c r="F30" s="299" t="n">
        <v>35</v>
      </c>
    </row>
    <row r="31" customFormat="false" ht="15" hidden="false" customHeight="true" outlineLevel="0" collapsed="false">
      <c r="B31" s="300" t="s">
        <v>1481</v>
      </c>
      <c r="C31" s="180" t="n">
        <v>8</v>
      </c>
      <c r="D31" s="180" t="s">
        <v>1483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01" t="s">
        <v>1481</v>
      </c>
      <c r="C32" s="302" t="n">
        <v>2</v>
      </c>
      <c r="D32" s="304" t="s">
        <v>1484</v>
      </c>
      <c r="E32" s="302" t="n">
        <v>2</v>
      </c>
      <c r="F32" s="303" t="n">
        <v>35</v>
      </c>
    </row>
    <row r="33" customFormat="false" ht="15" hidden="false" customHeight="true" outlineLevel="0" collapsed="false">
      <c r="B33" s="297" t="s">
        <v>1481</v>
      </c>
      <c r="C33" s="298" t="n">
        <v>2</v>
      </c>
      <c r="D33" s="298" t="s">
        <v>1484</v>
      </c>
      <c r="E33" s="298" t="n">
        <v>3</v>
      </c>
      <c r="F33" s="299" t="n">
        <v>35</v>
      </c>
    </row>
    <row r="34" customFormat="false" ht="15" hidden="false" customHeight="true" outlineLevel="0" collapsed="false">
      <c r="B34" s="297" t="s">
        <v>1481</v>
      </c>
      <c r="C34" s="298" t="n">
        <v>2</v>
      </c>
      <c r="D34" s="298" t="s">
        <v>1484</v>
      </c>
      <c r="E34" s="298" t="n">
        <v>8</v>
      </c>
      <c r="F34" s="299" t="n">
        <v>35</v>
      </c>
    </row>
    <row r="35" customFormat="false" ht="15" hidden="false" customHeight="true" outlineLevel="0" collapsed="false">
      <c r="B35" s="297" t="s">
        <v>1481</v>
      </c>
      <c r="C35" s="298" t="n">
        <v>3</v>
      </c>
      <c r="D35" s="298" t="s">
        <v>1484</v>
      </c>
      <c r="E35" s="298" t="n">
        <v>2</v>
      </c>
      <c r="F35" s="299" t="n">
        <v>35</v>
      </c>
    </row>
    <row r="36" customFormat="false" ht="15" hidden="false" customHeight="true" outlineLevel="0" collapsed="false">
      <c r="B36" s="297" t="s">
        <v>1481</v>
      </c>
      <c r="C36" s="298" t="n">
        <v>3</v>
      </c>
      <c r="D36" s="298" t="s">
        <v>1484</v>
      </c>
      <c r="E36" s="298" t="n">
        <v>3</v>
      </c>
      <c r="F36" s="299" t="n">
        <v>35</v>
      </c>
    </row>
    <row r="37" customFormat="false" ht="15" hidden="false" customHeight="true" outlineLevel="0" collapsed="false">
      <c r="B37" s="297" t="s">
        <v>1481</v>
      </c>
      <c r="C37" s="298" t="n">
        <v>3</v>
      </c>
      <c r="D37" s="298" t="s">
        <v>1484</v>
      </c>
      <c r="E37" s="298" t="n">
        <v>8</v>
      </c>
      <c r="F37" s="299" t="n">
        <v>35</v>
      </c>
    </row>
    <row r="38" customFormat="false" ht="15" hidden="false" customHeight="true" outlineLevel="0" collapsed="false">
      <c r="B38" s="297" t="s">
        <v>1481</v>
      </c>
      <c r="C38" s="298" t="n">
        <v>8</v>
      </c>
      <c r="D38" s="298" t="s">
        <v>1484</v>
      </c>
      <c r="E38" s="298" t="n">
        <v>2</v>
      </c>
      <c r="F38" s="299" t="n">
        <v>35</v>
      </c>
    </row>
    <row r="39" customFormat="false" ht="15" hidden="false" customHeight="true" outlineLevel="0" collapsed="false">
      <c r="B39" s="297" t="s">
        <v>1481</v>
      </c>
      <c r="C39" s="298" t="n">
        <v>8</v>
      </c>
      <c r="D39" s="298" t="s">
        <v>1484</v>
      </c>
      <c r="E39" s="298" t="n">
        <v>3</v>
      </c>
      <c r="F39" s="299" t="n">
        <v>35</v>
      </c>
    </row>
    <row r="40" customFormat="false" ht="15" hidden="false" customHeight="true" outlineLevel="0" collapsed="false">
      <c r="B40" s="300" t="s">
        <v>1481</v>
      </c>
      <c r="C40" s="180" t="n">
        <v>8</v>
      </c>
      <c r="D40" s="180" t="s">
        <v>1484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86"/>
    </row>
    <row r="42" customFormat="false" ht="15" hidden="false" customHeight="true" outlineLevel="0" collapsed="false">
      <c r="B42" s="301" t="s">
        <v>1482</v>
      </c>
      <c r="C42" s="302" t="n">
        <v>2</v>
      </c>
      <c r="D42" s="302" t="s">
        <v>1482</v>
      </c>
      <c r="E42" s="302" t="n">
        <v>2</v>
      </c>
      <c r="F42" s="303" t="n">
        <v>35</v>
      </c>
    </row>
    <row r="43" customFormat="false" ht="15" hidden="false" customHeight="true" outlineLevel="0" collapsed="false">
      <c r="B43" s="297" t="s">
        <v>1482</v>
      </c>
      <c r="C43" s="298" t="n">
        <v>2</v>
      </c>
      <c r="D43" s="298" t="s">
        <v>1482</v>
      </c>
      <c r="E43" s="298" t="n">
        <v>3</v>
      </c>
      <c r="F43" s="299" t="n">
        <v>35</v>
      </c>
    </row>
    <row r="44" customFormat="false" ht="15" hidden="false" customHeight="true" outlineLevel="0" collapsed="false">
      <c r="B44" s="297" t="s">
        <v>1482</v>
      </c>
      <c r="C44" s="298" t="n">
        <v>2</v>
      </c>
      <c r="D44" s="298" t="s">
        <v>1482</v>
      </c>
      <c r="E44" s="298" t="n">
        <v>8</v>
      </c>
      <c r="F44" s="299" t="n">
        <v>35</v>
      </c>
    </row>
    <row r="45" customFormat="false" ht="15" hidden="false" customHeight="true" outlineLevel="0" collapsed="false">
      <c r="B45" s="297" t="s">
        <v>1482</v>
      </c>
      <c r="C45" s="298" t="n">
        <v>3</v>
      </c>
      <c r="D45" s="298" t="s">
        <v>1482</v>
      </c>
      <c r="E45" s="298" t="n">
        <v>2</v>
      </c>
      <c r="F45" s="299" t="n">
        <v>35</v>
      </c>
    </row>
    <row r="46" customFormat="false" ht="15" hidden="false" customHeight="true" outlineLevel="0" collapsed="false">
      <c r="B46" s="297" t="s">
        <v>1482</v>
      </c>
      <c r="C46" s="298" t="n">
        <v>3</v>
      </c>
      <c r="D46" s="298" t="s">
        <v>1482</v>
      </c>
      <c r="E46" s="298" t="n">
        <v>3</v>
      </c>
      <c r="F46" s="299" t="n">
        <v>35</v>
      </c>
    </row>
    <row r="47" customFormat="false" ht="15" hidden="false" customHeight="true" outlineLevel="0" collapsed="false">
      <c r="B47" s="297" t="s">
        <v>1482</v>
      </c>
      <c r="C47" s="298" t="n">
        <v>3</v>
      </c>
      <c r="D47" s="298" t="s">
        <v>1482</v>
      </c>
      <c r="E47" s="298" t="n">
        <v>8</v>
      </c>
      <c r="F47" s="299" t="n">
        <v>35</v>
      </c>
    </row>
    <row r="48" customFormat="false" ht="15" hidden="false" customHeight="true" outlineLevel="0" collapsed="false">
      <c r="B48" s="297" t="s">
        <v>1482</v>
      </c>
      <c r="C48" s="298" t="n">
        <v>8</v>
      </c>
      <c r="D48" s="298" t="s">
        <v>1482</v>
      </c>
      <c r="E48" s="298" t="n">
        <v>2</v>
      </c>
      <c r="F48" s="299" t="n">
        <v>35</v>
      </c>
    </row>
    <row r="49" customFormat="false" ht="15" hidden="false" customHeight="true" outlineLevel="0" collapsed="false">
      <c r="B49" s="297" t="s">
        <v>1482</v>
      </c>
      <c r="C49" s="298" t="n">
        <v>8</v>
      </c>
      <c r="D49" s="298" t="s">
        <v>1482</v>
      </c>
      <c r="E49" s="298" t="n">
        <v>3</v>
      </c>
      <c r="F49" s="299" t="n">
        <v>35</v>
      </c>
    </row>
    <row r="50" customFormat="false" ht="15" hidden="false" customHeight="true" outlineLevel="0" collapsed="false">
      <c r="B50" s="300" t="s">
        <v>1482</v>
      </c>
      <c r="C50" s="180" t="n">
        <v>8</v>
      </c>
      <c r="D50" s="180" t="s">
        <v>1482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01" t="s">
        <v>1482</v>
      </c>
      <c r="C51" s="302" t="n">
        <v>2</v>
      </c>
      <c r="D51" s="304" t="s">
        <v>1483</v>
      </c>
      <c r="E51" s="302" t="n">
        <v>2</v>
      </c>
      <c r="F51" s="303" t="n">
        <v>35</v>
      </c>
    </row>
    <row r="52" customFormat="false" ht="15" hidden="false" customHeight="true" outlineLevel="0" collapsed="false">
      <c r="B52" s="297" t="s">
        <v>1482</v>
      </c>
      <c r="C52" s="298" t="n">
        <v>2</v>
      </c>
      <c r="D52" s="298" t="s">
        <v>1483</v>
      </c>
      <c r="E52" s="298" t="n">
        <v>3</v>
      </c>
      <c r="F52" s="299" t="n">
        <v>35</v>
      </c>
    </row>
    <row r="53" customFormat="false" ht="15" hidden="false" customHeight="true" outlineLevel="0" collapsed="false">
      <c r="B53" s="297" t="s">
        <v>1482</v>
      </c>
      <c r="C53" s="298" t="n">
        <v>2</v>
      </c>
      <c r="D53" s="298" t="s">
        <v>1483</v>
      </c>
      <c r="E53" s="298" t="n">
        <v>8</v>
      </c>
      <c r="F53" s="299" t="n">
        <v>35</v>
      </c>
    </row>
    <row r="54" customFormat="false" ht="15" hidden="false" customHeight="true" outlineLevel="0" collapsed="false">
      <c r="B54" s="297" t="s">
        <v>1482</v>
      </c>
      <c r="C54" s="298" t="n">
        <v>3</v>
      </c>
      <c r="D54" s="298" t="s">
        <v>1483</v>
      </c>
      <c r="E54" s="298" t="n">
        <v>2</v>
      </c>
      <c r="F54" s="299" t="n">
        <v>35</v>
      </c>
    </row>
    <row r="55" customFormat="false" ht="15" hidden="false" customHeight="true" outlineLevel="0" collapsed="false">
      <c r="B55" s="297" t="s">
        <v>1482</v>
      </c>
      <c r="C55" s="298" t="n">
        <v>3</v>
      </c>
      <c r="D55" s="298" t="s">
        <v>1483</v>
      </c>
      <c r="E55" s="298" t="n">
        <v>3</v>
      </c>
      <c r="F55" s="299" t="n">
        <v>35</v>
      </c>
    </row>
    <row r="56" customFormat="false" ht="15" hidden="false" customHeight="true" outlineLevel="0" collapsed="false">
      <c r="B56" s="297" t="s">
        <v>1482</v>
      </c>
      <c r="C56" s="298" t="n">
        <v>3</v>
      </c>
      <c r="D56" s="298" t="s">
        <v>1483</v>
      </c>
      <c r="E56" s="298" t="n">
        <v>8</v>
      </c>
      <c r="F56" s="299" t="n">
        <v>35</v>
      </c>
    </row>
    <row r="57" customFormat="false" ht="15" hidden="false" customHeight="true" outlineLevel="0" collapsed="false">
      <c r="B57" s="297" t="s">
        <v>1482</v>
      </c>
      <c r="C57" s="298" t="n">
        <v>8</v>
      </c>
      <c r="D57" s="298" t="s">
        <v>1483</v>
      </c>
      <c r="E57" s="298" t="n">
        <v>2</v>
      </c>
      <c r="F57" s="299" t="n">
        <v>35</v>
      </c>
    </row>
    <row r="58" customFormat="false" ht="15" hidden="false" customHeight="true" outlineLevel="0" collapsed="false">
      <c r="B58" s="297" t="s">
        <v>1482</v>
      </c>
      <c r="C58" s="298" t="n">
        <v>8</v>
      </c>
      <c r="D58" s="298" t="s">
        <v>1483</v>
      </c>
      <c r="E58" s="298" t="n">
        <v>3</v>
      </c>
      <c r="F58" s="299" t="n">
        <v>35</v>
      </c>
    </row>
    <row r="59" customFormat="false" ht="15" hidden="false" customHeight="true" outlineLevel="0" collapsed="false">
      <c r="B59" s="300" t="s">
        <v>1482</v>
      </c>
      <c r="C59" s="180" t="n">
        <v>8</v>
      </c>
      <c r="D59" s="180" t="s">
        <v>1483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01" t="s">
        <v>1482</v>
      </c>
      <c r="C60" s="302" t="n">
        <v>2</v>
      </c>
      <c r="D60" s="304" t="s">
        <v>1484</v>
      </c>
      <c r="E60" s="302" t="n">
        <v>2</v>
      </c>
      <c r="F60" s="303" t="n">
        <v>35</v>
      </c>
    </row>
    <row r="61" customFormat="false" ht="15" hidden="false" customHeight="true" outlineLevel="0" collapsed="false">
      <c r="B61" s="297" t="s">
        <v>1482</v>
      </c>
      <c r="C61" s="298" t="n">
        <v>2</v>
      </c>
      <c r="D61" s="298" t="s">
        <v>1484</v>
      </c>
      <c r="E61" s="298" t="n">
        <v>3</v>
      </c>
      <c r="F61" s="299" t="n">
        <v>35</v>
      </c>
    </row>
    <row r="62" customFormat="false" ht="15" hidden="false" customHeight="true" outlineLevel="0" collapsed="false">
      <c r="B62" s="297" t="s">
        <v>1482</v>
      </c>
      <c r="C62" s="298" t="n">
        <v>2</v>
      </c>
      <c r="D62" s="298" t="s">
        <v>1484</v>
      </c>
      <c r="E62" s="298" t="n">
        <v>8</v>
      </c>
      <c r="F62" s="299" t="n">
        <v>35</v>
      </c>
    </row>
    <row r="63" customFormat="false" ht="15" hidden="false" customHeight="true" outlineLevel="0" collapsed="false">
      <c r="B63" s="297" t="s">
        <v>1482</v>
      </c>
      <c r="C63" s="298" t="n">
        <v>3</v>
      </c>
      <c r="D63" s="298" t="s">
        <v>1484</v>
      </c>
      <c r="E63" s="298" t="n">
        <v>2</v>
      </c>
      <c r="F63" s="299" t="n">
        <v>35</v>
      </c>
    </row>
    <row r="64" customFormat="false" ht="15" hidden="false" customHeight="true" outlineLevel="0" collapsed="false">
      <c r="B64" s="297" t="s">
        <v>1482</v>
      </c>
      <c r="C64" s="298" t="n">
        <v>3</v>
      </c>
      <c r="D64" s="298" t="s">
        <v>1484</v>
      </c>
      <c r="E64" s="298" t="n">
        <v>3</v>
      </c>
      <c r="F64" s="299" t="n">
        <v>35</v>
      </c>
    </row>
    <row r="65" customFormat="false" ht="15" hidden="false" customHeight="true" outlineLevel="0" collapsed="false">
      <c r="B65" s="297" t="s">
        <v>1482</v>
      </c>
      <c r="C65" s="298" t="n">
        <v>3</v>
      </c>
      <c r="D65" s="298" t="s">
        <v>1484</v>
      </c>
      <c r="E65" s="298" t="n">
        <v>8</v>
      </c>
      <c r="F65" s="299" t="n">
        <v>35</v>
      </c>
    </row>
    <row r="66" customFormat="false" ht="15" hidden="false" customHeight="true" outlineLevel="0" collapsed="false">
      <c r="B66" s="297" t="s">
        <v>1482</v>
      </c>
      <c r="C66" s="298" t="n">
        <v>8</v>
      </c>
      <c r="D66" s="298" t="s">
        <v>1484</v>
      </c>
      <c r="E66" s="298" t="n">
        <v>2</v>
      </c>
      <c r="F66" s="299" t="n">
        <v>35</v>
      </c>
    </row>
    <row r="67" customFormat="false" ht="15" hidden="false" customHeight="true" outlineLevel="0" collapsed="false">
      <c r="B67" s="297" t="s">
        <v>1482</v>
      </c>
      <c r="C67" s="298" t="n">
        <v>8</v>
      </c>
      <c r="D67" s="298" t="s">
        <v>1484</v>
      </c>
      <c r="E67" s="298" t="n">
        <v>3</v>
      </c>
      <c r="F67" s="299" t="n">
        <v>35</v>
      </c>
    </row>
    <row r="68" customFormat="false" ht="15" hidden="false" customHeight="true" outlineLevel="0" collapsed="false">
      <c r="B68" s="300" t="s">
        <v>1482</v>
      </c>
      <c r="C68" s="180" t="n">
        <v>8</v>
      </c>
      <c r="D68" s="180" t="s">
        <v>1484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86"/>
    </row>
    <row r="70" customFormat="false" ht="15" hidden="false" customHeight="true" outlineLevel="0" collapsed="false">
      <c r="B70" s="301" t="s">
        <v>1483</v>
      </c>
      <c r="C70" s="302" t="n">
        <v>2</v>
      </c>
      <c r="D70" s="304" t="s">
        <v>1483</v>
      </c>
      <c r="E70" s="302" t="n">
        <v>2</v>
      </c>
      <c r="F70" s="303" t="n">
        <v>35</v>
      </c>
    </row>
    <row r="71" customFormat="false" ht="15" hidden="false" customHeight="true" outlineLevel="0" collapsed="false">
      <c r="B71" s="297" t="s">
        <v>1483</v>
      </c>
      <c r="C71" s="298" t="n">
        <v>2</v>
      </c>
      <c r="D71" s="298" t="s">
        <v>1483</v>
      </c>
      <c r="E71" s="298" t="n">
        <v>3</v>
      </c>
      <c r="F71" s="299" t="n">
        <v>35</v>
      </c>
    </row>
    <row r="72" customFormat="false" ht="15" hidden="false" customHeight="true" outlineLevel="0" collapsed="false">
      <c r="B72" s="297" t="s">
        <v>1483</v>
      </c>
      <c r="C72" s="298" t="n">
        <v>2</v>
      </c>
      <c r="D72" s="298" t="s">
        <v>1483</v>
      </c>
      <c r="E72" s="298" t="n">
        <v>8</v>
      </c>
      <c r="F72" s="299" t="n">
        <v>35</v>
      </c>
    </row>
    <row r="73" customFormat="false" ht="15" hidden="false" customHeight="true" outlineLevel="0" collapsed="false">
      <c r="B73" s="297" t="s">
        <v>1483</v>
      </c>
      <c r="C73" s="298" t="n">
        <v>3</v>
      </c>
      <c r="D73" s="298" t="s">
        <v>1483</v>
      </c>
      <c r="E73" s="298" t="n">
        <v>2</v>
      </c>
      <c r="F73" s="299" t="n">
        <v>35</v>
      </c>
    </row>
    <row r="74" customFormat="false" ht="15" hidden="false" customHeight="true" outlineLevel="0" collapsed="false">
      <c r="B74" s="297" t="s">
        <v>1483</v>
      </c>
      <c r="C74" s="298" t="n">
        <v>3</v>
      </c>
      <c r="D74" s="298" t="s">
        <v>1483</v>
      </c>
      <c r="E74" s="298" t="n">
        <v>3</v>
      </c>
      <c r="F74" s="299" t="n">
        <v>35</v>
      </c>
    </row>
    <row r="75" customFormat="false" ht="15" hidden="false" customHeight="true" outlineLevel="0" collapsed="false">
      <c r="B75" s="297" t="s">
        <v>1483</v>
      </c>
      <c r="C75" s="298" t="n">
        <v>3</v>
      </c>
      <c r="D75" s="298" t="s">
        <v>1483</v>
      </c>
      <c r="E75" s="298" t="n">
        <v>8</v>
      </c>
      <c r="F75" s="299" t="n">
        <v>35</v>
      </c>
    </row>
    <row r="76" customFormat="false" ht="15" hidden="false" customHeight="true" outlineLevel="0" collapsed="false">
      <c r="B76" s="297" t="s">
        <v>1483</v>
      </c>
      <c r="C76" s="298" t="n">
        <v>8</v>
      </c>
      <c r="D76" s="298" t="s">
        <v>1483</v>
      </c>
      <c r="E76" s="298" t="n">
        <v>2</v>
      </c>
      <c r="F76" s="299" t="n">
        <v>35</v>
      </c>
    </row>
    <row r="77" customFormat="false" ht="15" hidden="false" customHeight="true" outlineLevel="0" collapsed="false">
      <c r="B77" s="297" t="s">
        <v>1483</v>
      </c>
      <c r="C77" s="298" t="n">
        <v>8</v>
      </c>
      <c r="D77" s="298" t="s">
        <v>1483</v>
      </c>
      <c r="E77" s="298" t="n">
        <v>3</v>
      </c>
      <c r="F77" s="299" t="n">
        <v>35</v>
      </c>
    </row>
    <row r="78" customFormat="false" ht="15" hidden="false" customHeight="true" outlineLevel="0" collapsed="false">
      <c r="B78" s="300" t="s">
        <v>1483</v>
      </c>
      <c r="C78" s="180" t="n">
        <v>8</v>
      </c>
      <c r="D78" s="180" t="s">
        <v>1483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01" t="s">
        <v>1483</v>
      </c>
      <c r="C79" s="302" t="n">
        <v>2</v>
      </c>
      <c r="D79" s="304" t="s">
        <v>1484</v>
      </c>
      <c r="E79" s="302" t="n">
        <v>2</v>
      </c>
      <c r="F79" s="303" t="n">
        <v>35</v>
      </c>
    </row>
    <row r="80" customFormat="false" ht="15" hidden="false" customHeight="true" outlineLevel="0" collapsed="false">
      <c r="B80" s="297" t="s">
        <v>1483</v>
      </c>
      <c r="C80" s="298" t="n">
        <v>2</v>
      </c>
      <c r="D80" s="298" t="s">
        <v>1484</v>
      </c>
      <c r="E80" s="298" t="n">
        <v>3</v>
      </c>
      <c r="F80" s="299" t="n">
        <v>35</v>
      </c>
    </row>
    <row r="81" customFormat="false" ht="15" hidden="false" customHeight="true" outlineLevel="0" collapsed="false">
      <c r="B81" s="297" t="s">
        <v>1483</v>
      </c>
      <c r="C81" s="298" t="n">
        <v>2</v>
      </c>
      <c r="D81" s="298" t="s">
        <v>1484</v>
      </c>
      <c r="E81" s="298" t="n">
        <v>8</v>
      </c>
      <c r="F81" s="299" t="n">
        <v>35</v>
      </c>
    </row>
    <row r="82" customFormat="false" ht="15" hidden="false" customHeight="true" outlineLevel="0" collapsed="false">
      <c r="B82" s="297" t="s">
        <v>1483</v>
      </c>
      <c r="C82" s="298" t="n">
        <v>3</v>
      </c>
      <c r="D82" s="298" t="s">
        <v>1484</v>
      </c>
      <c r="E82" s="298" t="n">
        <v>2</v>
      </c>
      <c r="F82" s="299" t="n">
        <v>35</v>
      </c>
    </row>
    <row r="83" customFormat="false" ht="15" hidden="false" customHeight="true" outlineLevel="0" collapsed="false">
      <c r="B83" s="297" t="s">
        <v>1483</v>
      </c>
      <c r="C83" s="298" t="n">
        <v>3</v>
      </c>
      <c r="D83" s="298" t="s">
        <v>1484</v>
      </c>
      <c r="E83" s="298" t="n">
        <v>3</v>
      </c>
      <c r="F83" s="299" t="n">
        <v>35</v>
      </c>
    </row>
    <row r="84" customFormat="false" ht="15" hidden="false" customHeight="true" outlineLevel="0" collapsed="false">
      <c r="B84" s="297" t="s">
        <v>1483</v>
      </c>
      <c r="C84" s="298" t="n">
        <v>3</v>
      </c>
      <c r="D84" s="298" t="s">
        <v>1484</v>
      </c>
      <c r="E84" s="298" t="n">
        <v>8</v>
      </c>
      <c r="F84" s="299" t="n">
        <v>35</v>
      </c>
    </row>
    <row r="85" customFormat="false" ht="15" hidden="false" customHeight="true" outlineLevel="0" collapsed="false">
      <c r="B85" s="297" t="s">
        <v>1483</v>
      </c>
      <c r="C85" s="298" t="n">
        <v>8</v>
      </c>
      <c r="D85" s="298" t="s">
        <v>1484</v>
      </c>
      <c r="E85" s="298" t="n">
        <v>2</v>
      </c>
      <c r="F85" s="299" t="n">
        <v>35</v>
      </c>
    </row>
    <row r="86" customFormat="false" ht="15" hidden="false" customHeight="true" outlineLevel="0" collapsed="false">
      <c r="B86" s="297" t="s">
        <v>1483</v>
      </c>
      <c r="C86" s="298" t="n">
        <v>8</v>
      </c>
      <c r="D86" s="298" t="s">
        <v>1484</v>
      </c>
      <c r="E86" s="298" t="n">
        <v>3</v>
      </c>
      <c r="F86" s="299" t="n">
        <v>35</v>
      </c>
    </row>
    <row r="87" customFormat="false" ht="15" hidden="false" customHeight="true" outlineLevel="0" collapsed="false">
      <c r="B87" s="300" t="s">
        <v>1483</v>
      </c>
      <c r="C87" s="180" t="n">
        <v>8</v>
      </c>
      <c r="D87" s="180" t="s">
        <v>1484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86"/>
    </row>
    <row r="89" customFormat="false" ht="15" hidden="false" customHeight="true" outlineLevel="0" collapsed="false">
      <c r="B89" s="301" t="s">
        <v>1484</v>
      </c>
      <c r="C89" s="302" t="n">
        <v>2</v>
      </c>
      <c r="D89" s="304" t="s">
        <v>1484</v>
      </c>
      <c r="E89" s="302" t="n">
        <v>2</v>
      </c>
      <c r="F89" s="303" t="n">
        <v>35</v>
      </c>
    </row>
    <row r="90" customFormat="false" ht="15" hidden="false" customHeight="true" outlineLevel="0" collapsed="false">
      <c r="B90" s="297" t="s">
        <v>1484</v>
      </c>
      <c r="C90" s="298" t="n">
        <v>2</v>
      </c>
      <c r="D90" s="298" t="s">
        <v>1484</v>
      </c>
      <c r="E90" s="298" t="n">
        <v>3</v>
      </c>
      <c r="F90" s="299" t="n">
        <v>35</v>
      </c>
    </row>
    <row r="91" customFormat="false" ht="15" hidden="false" customHeight="true" outlineLevel="0" collapsed="false">
      <c r="B91" s="297" t="s">
        <v>1484</v>
      </c>
      <c r="C91" s="298" t="n">
        <v>2</v>
      </c>
      <c r="D91" s="298" t="s">
        <v>1484</v>
      </c>
      <c r="E91" s="298" t="n">
        <v>8</v>
      </c>
      <c r="F91" s="299" t="n">
        <v>35</v>
      </c>
    </row>
    <row r="92" customFormat="false" ht="15" hidden="false" customHeight="true" outlineLevel="0" collapsed="false">
      <c r="B92" s="297" t="s">
        <v>1484</v>
      </c>
      <c r="C92" s="298" t="n">
        <v>3</v>
      </c>
      <c r="D92" s="298" t="s">
        <v>1484</v>
      </c>
      <c r="E92" s="298" t="n">
        <v>2</v>
      </c>
      <c r="F92" s="299" t="n">
        <v>35</v>
      </c>
    </row>
    <row r="93" customFormat="false" ht="15" hidden="false" customHeight="true" outlineLevel="0" collapsed="false">
      <c r="B93" s="297" t="s">
        <v>1484</v>
      </c>
      <c r="C93" s="298" t="n">
        <v>3</v>
      </c>
      <c r="D93" s="298" t="s">
        <v>1484</v>
      </c>
      <c r="E93" s="298" t="n">
        <v>3</v>
      </c>
      <c r="F93" s="299" t="n">
        <v>35</v>
      </c>
    </row>
    <row r="94" customFormat="false" ht="15" hidden="false" customHeight="true" outlineLevel="0" collapsed="false">
      <c r="B94" s="297" t="s">
        <v>1484</v>
      </c>
      <c r="C94" s="298" t="n">
        <v>3</v>
      </c>
      <c r="D94" s="298" t="s">
        <v>1484</v>
      </c>
      <c r="E94" s="298" t="n">
        <v>8</v>
      </c>
      <c r="F94" s="299" t="n">
        <v>35</v>
      </c>
    </row>
    <row r="95" customFormat="false" ht="15" hidden="false" customHeight="true" outlineLevel="0" collapsed="false">
      <c r="B95" s="297" t="s">
        <v>1484</v>
      </c>
      <c r="C95" s="298" t="n">
        <v>8</v>
      </c>
      <c r="D95" s="298" t="s">
        <v>1484</v>
      </c>
      <c r="E95" s="298" t="n">
        <v>2</v>
      </c>
      <c r="F95" s="299" t="n">
        <v>35</v>
      </c>
    </row>
    <row r="96" customFormat="false" ht="15" hidden="false" customHeight="true" outlineLevel="0" collapsed="false">
      <c r="B96" s="297" t="s">
        <v>1484</v>
      </c>
      <c r="C96" s="298" t="n">
        <v>8</v>
      </c>
      <c r="D96" s="298" t="s">
        <v>1484</v>
      </c>
      <c r="E96" s="298" t="n">
        <v>3</v>
      </c>
      <c r="F96" s="299" t="n">
        <v>35</v>
      </c>
    </row>
    <row r="97" customFormat="false" ht="15" hidden="false" customHeight="true" outlineLevel="0" collapsed="false">
      <c r="B97" s="300" t="s">
        <v>1484</v>
      </c>
      <c r="C97" s="180" t="n">
        <v>8</v>
      </c>
      <c r="D97" s="180" t="s">
        <v>1484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86" width="7.7"/>
    <col collapsed="false" customWidth="true" hidden="false" outlineLevel="0" max="4" min="4" style="286" width="8.41"/>
    <col collapsed="false" customWidth="true" hidden="false" outlineLevel="0" max="7" min="5" style="286" width="7.7"/>
  </cols>
  <sheetData>
    <row r="1" customFormat="false" ht="13.5" hidden="false" customHeight="false" outlineLevel="0" collapsed="false">
      <c r="A1" s="236" t="s">
        <v>52</v>
      </c>
    </row>
    <row r="2" customFormat="false" ht="195.75" hidden="false" customHeight="true" outlineLevel="0" collapsed="false">
      <c r="A2" s="287" t="s">
        <v>53</v>
      </c>
      <c r="B2" s="305" t="s">
        <v>1465</v>
      </c>
      <c r="C2" s="305" t="s">
        <v>1466</v>
      </c>
      <c r="D2" s="253" t="s">
        <v>1421</v>
      </c>
      <c r="E2" s="253" t="s">
        <v>111</v>
      </c>
      <c r="F2" s="288" t="s">
        <v>1485</v>
      </c>
      <c r="G2" s="288" t="s">
        <v>1486</v>
      </c>
    </row>
    <row r="3" customFormat="false" ht="15.75" hidden="false" customHeight="fals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67" t="s">
        <v>53</v>
      </c>
      <c r="B2" s="305" t="s">
        <v>1216</v>
      </c>
      <c r="C2" s="305" t="s">
        <v>1465</v>
      </c>
      <c r="D2" s="305" t="s">
        <v>1466</v>
      </c>
      <c r="E2" s="253" t="s">
        <v>1421</v>
      </c>
      <c r="F2" s="253" t="s">
        <v>111</v>
      </c>
      <c r="G2" s="288" t="s">
        <v>1485</v>
      </c>
      <c r="H2" s="288" t="s">
        <v>1486</v>
      </c>
    </row>
    <row r="3" customFormat="false" ht="15.75" hidden="false" customHeight="false" outlineLevel="0" collapsed="false">
      <c r="A3" s="267" t="s">
        <v>66</v>
      </c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  <c r="G1" s="293"/>
      <c r="H1" s="237"/>
    </row>
    <row r="2" s="267" customFormat="true" ht="208.5" hidden="false" customHeight="true" outlineLevel="0" collapsed="false">
      <c r="A2" s="263" t="s">
        <v>53</v>
      </c>
      <c r="B2" s="206" t="s">
        <v>1457</v>
      </c>
      <c r="C2" s="206" t="s">
        <v>1458</v>
      </c>
      <c r="D2" s="206" t="s">
        <v>1460</v>
      </c>
      <c r="E2" s="206" t="s">
        <v>1461</v>
      </c>
      <c r="F2" s="248" t="s">
        <v>1462</v>
      </c>
      <c r="G2" s="248" t="s">
        <v>1463</v>
      </c>
      <c r="H2" s="248" t="s">
        <v>1464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1"/>
      <c r="C7" s="291"/>
      <c r="D7" s="291"/>
      <c r="E7" s="291"/>
      <c r="F7" s="291"/>
      <c r="G7" s="291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1"/>
      <c r="C8" s="291"/>
      <c r="D8" s="291"/>
      <c r="E8" s="291"/>
      <c r="F8" s="291"/>
      <c r="G8" s="291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1"/>
      <c r="C9" s="291"/>
      <c r="D9" s="291"/>
      <c r="E9" s="291"/>
      <c r="F9" s="291"/>
      <c r="G9" s="291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1"/>
      <c r="C10" s="291"/>
      <c r="D10" s="291"/>
      <c r="E10" s="291"/>
      <c r="F10" s="291"/>
      <c r="G10" s="291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1"/>
      <c r="C11" s="291"/>
      <c r="D11" s="291"/>
      <c r="E11" s="291"/>
      <c r="F11" s="291"/>
      <c r="G11" s="291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1"/>
      <c r="C12" s="291"/>
      <c r="D12" s="291"/>
      <c r="E12" s="291"/>
      <c r="F12" s="291"/>
      <c r="G12" s="291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1"/>
      <c r="C13" s="291"/>
      <c r="D13" s="291"/>
      <c r="E13" s="291"/>
      <c r="F13" s="291"/>
      <c r="G13" s="291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1"/>
      <c r="C14" s="291"/>
      <c r="D14" s="291"/>
      <c r="E14" s="291"/>
      <c r="F14" s="291"/>
      <c r="G14" s="291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5.28"/>
    <col collapsed="false" customWidth="true" hidden="false" outlineLevel="0" max="4" min="3" style="286" width="7.42"/>
    <col collapsed="false" customWidth="true" hidden="false" outlineLevel="0" max="5" min="5" style="286" width="5.13"/>
    <col collapsed="false" customWidth="true" hidden="false" outlineLevel="0" max="7" min="6" style="292" width="4.85"/>
    <col collapsed="false" customWidth="true" hidden="false" outlineLevel="0" max="8" min="8" style="286" width="6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  <c r="G1" s="293"/>
      <c r="H1" s="237"/>
    </row>
    <row r="2" s="267" customFormat="true" ht="208.5" hidden="false" customHeight="true" outlineLevel="0" collapsed="false">
      <c r="A2" s="263" t="s">
        <v>53</v>
      </c>
      <c r="B2" s="206" t="s">
        <v>1457</v>
      </c>
      <c r="C2" s="206" t="s">
        <v>1458</v>
      </c>
      <c r="D2" s="206" t="s">
        <v>1460</v>
      </c>
      <c r="E2" s="206" t="s">
        <v>1461</v>
      </c>
      <c r="F2" s="248" t="s">
        <v>1462</v>
      </c>
      <c r="G2" s="248" t="s">
        <v>1463</v>
      </c>
      <c r="H2" s="248" t="s">
        <v>1464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8.41"/>
    <col collapsed="false" customWidth="true" hidden="false" outlineLevel="0" max="3" min="3" style="286" width="10.41"/>
    <col collapsed="false" customWidth="true" hidden="false" outlineLevel="0" max="4" min="4" style="286" width="9.41"/>
    <col collapsed="false" customWidth="true" hidden="false" outlineLevel="0" max="5" min="5" style="286" width="5.13"/>
    <col collapsed="false" customWidth="true" hidden="false" outlineLevel="0" max="7" min="6" style="292" width="9.41"/>
    <col collapsed="false" customWidth="true" hidden="false" outlineLevel="0" max="8" min="8" style="286" width="8.41"/>
    <col collapsed="false" customWidth="true" hidden="false" outlineLevel="0" max="9" min="9" style="286" width="8.7"/>
    <col collapsed="false" customWidth="true" hidden="false" outlineLevel="0" max="11" min="11" style="286" width="12.28"/>
    <col collapsed="false" customWidth="true" hidden="false" outlineLevel="0" max="13" min="13" style="286" width="12.28"/>
    <col collapsed="false" customWidth="true" hidden="false" outlineLevel="0" max="14" min="14" style="286" width="10.28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  <c r="G1" s="293"/>
      <c r="H1" s="237"/>
    </row>
    <row r="2" s="267" customFormat="true" ht="208.5" hidden="false" customHeight="true" outlineLevel="0" collapsed="false">
      <c r="A2" s="263" t="s">
        <v>53</v>
      </c>
      <c r="B2" s="206" t="s">
        <v>1457</v>
      </c>
      <c r="C2" s="206" t="s">
        <v>1458</v>
      </c>
      <c r="D2" s="206" t="s">
        <v>1460</v>
      </c>
      <c r="E2" s="206" t="s">
        <v>1461</v>
      </c>
      <c r="F2" s="248" t="s">
        <v>1462</v>
      </c>
      <c r="G2" s="248" t="s">
        <v>1463</v>
      </c>
      <c r="H2" s="248" t="s">
        <v>1464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2.56"/>
    <col collapsed="false" customWidth="true" hidden="false" outlineLevel="0" max="5" min="2" style="237" width="4.56"/>
    <col collapsed="false" customWidth="true" hidden="false" outlineLevel="0" max="6" min="6" style="237" width="7.42"/>
    <col collapsed="false" customWidth="true" hidden="false" outlineLevel="0" max="7" min="7" style="237" width="8.41"/>
    <col collapsed="false" customWidth="true" hidden="false" outlineLevel="0" max="8" min="8" style="237" width="6.41"/>
  </cols>
  <sheetData>
    <row r="1" s="2" customFormat="true" ht="13.5" hidden="false" customHeight="false" outlineLevel="0" collapsed="false">
      <c r="A1" s="236" t="s">
        <v>52</v>
      </c>
    </row>
    <row r="2" s="306" customFormat="true" ht="216" hidden="false" customHeight="true" outlineLevel="0" collapsed="false">
      <c r="A2" s="263" t="s">
        <v>53</v>
      </c>
      <c r="B2" s="253" t="s">
        <v>1465</v>
      </c>
      <c r="C2" s="253" t="s">
        <v>1466</v>
      </c>
      <c r="D2" s="253" t="s">
        <v>1421</v>
      </c>
      <c r="E2" s="206" t="s">
        <v>116</v>
      </c>
      <c r="F2" s="207" t="s">
        <v>1487</v>
      </c>
      <c r="G2" s="207" t="s">
        <v>1488</v>
      </c>
      <c r="H2" s="207" t="s">
        <v>1489</v>
      </c>
    </row>
    <row r="3" customFormat="false" ht="15" hidden="false" customHeight="tru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2.56"/>
    <col collapsed="false" customWidth="true" hidden="false" outlineLevel="0" max="2" min="2" style="286" width="9.41"/>
    <col collapsed="false" customWidth="true" hidden="false" outlineLevel="0" max="3" min="3" style="286" width="4.85"/>
    <col collapsed="false" customWidth="true" hidden="false" outlineLevel="0" max="4" min="4" style="286" width="6.41"/>
    <col collapsed="false" customWidth="true" hidden="false" outlineLevel="0" max="5" min="5" style="286" width="4.56"/>
    <col collapsed="false" customWidth="true" hidden="false" outlineLevel="0" max="6" min="6" style="292" width="6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</row>
    <row r="2" s="267" customFormat="true" ht="208.5" hidden="false" customHeight="true" outlineLevel="0" collapsed="false">
      <c r="A2" s="263" t="s">
        <v>53</v>
      </c>
      <c r="B2" s="206" t="s">
        <v>1455</v>
      </c>
      <c r="C2" s="206" t="s">
        <v>1456</v>
      </c>
      <c r="D2" s="206" t="s">
        <v>1457</v>
      </c>
      <c r="E2" s="206" t="s">
        <v>1458</v>
      </c>
      <c r="F2" s="248" t="s">
        <v>1459</v>
      </c>
      <c r="H2" s="239"/>
      <c r="I2" s="239"/>
      <c r="J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1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13"/>
      <c r="H4" s="157"/>
      <c r="I4" s="157"/>
      <c r="J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H5" s="157"/>
      <c r="I5" s="157"/>
      <c r="J5" s="147"/>
    </row>
    <row r="6" customFormat="false" ht="15" hidden="false" customHeight="true" outlineLevel="0" collapsed="false">
      <c r="G6" s="291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86" width="4.28"/>
    <col collapsed="false" customWidth="true" hidden="false" outlineLevel="0" max="3" min="3" style="286" width="5.13"/>
    <col collapsed="false" customWidth="true" hidden="false" outlineLevel="0" max="4" min="4" style="286" width="6.13"/>
    <col collapsed="false" customWidth="true" hidden="false" outlineLevel="0" max="6" min="5" style="286" width="4.14"/>
    <col collapsed="false" customWidth="true" hidden="false" outlineLevel="0" max="7" min="7" style="286" width="4.28"/>
    <col collapsed="false" customWidth="true" hidden="false" outlineLevel="0" max="8" min="8" style="286" width="9.56"/>
    <col collapsed="false" customWidth="true" hidden="false" outlineLevel="0" max="9" min="9" style="286" width="5.13"/>
    <col collapsed="false" customWidth="true" hidden="false" outlineLevel="0" max="10" min="10" style="286" width="4.99"/>
  </cols>
  <sheetData>
    <row r="1" customFormat="false" ht="13.5" hidden="false" customHeight="false" outlineLevel="0" collapsed="false">
      <c r="A1" s="307" t="s">
        <v>52</v>
      </c>
    </row>
    <row r="2" customFormat="false" ht="167.25" hidden="false" customHeight="true" outlineLevel="0" collapsed="false">
      <c r="A2" s="267" t="s">
        <v>53</v>
      </c>
      <c r="B2" s="206" t="s">
        <v>1220</v>
      </c>
      <c r="C2" s="206" t="s">
        <v>1461</v>
      </c>
      <c r="D2" s="206" t="s">
        <v>1490</v>
      </c>
      <c r="E2" s="207" t="s">
        <v>1491</v>
      </c>
      <c r="F2" s="207" t="s">
        <v>1492</v>
      </c>
      <c r="G2" s="207" t="s">
        <v>1493</v>
      </c>
      <c r="H2" s="207" t="s">
        <v>1494</v>
      </c>
      <c r="I2" s="207" t="s">
        <v>1495</v>
      </c>
      <c r="J2" s="207" t="s">
        <v>1496</v>
      </c>
    </row>
    <row r="3" customFormat="false" ht="15.75" hidden="false" customHeight="false" outlineLevel="0" collapsed="false">
      <c r="A3" s="267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497</v>
      </c>
      <c r="G4" s="147" t="n">
        <v>0.4</v>
      </c>
      <c r="H4" s="147" t="s">
        <v>1498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86" t="n">
        <v>116</v>
      </c>
      <c r="D5" s="286" t="s">
        <v>1499</v>
      </c>
      <c r="G5" s="286" t="n">
        <v>0.4</v>
      </c>
      <c r="H5" s="286" t="s">
        <v>1498</v>
      </c>
      <c r="I5" s="286" t="n">
        <v>12.5</v>
      </c>
    </row>
    <row r="6" customFormat="false" ht="12.75" hidden="false" customHeight="false" outlineLevel="0" collapsed="false">
      <c r="B6" s="147" t="n">
        <v>30</v>
      </c>
      <c r="C6" s="286" t="n">
        <v>116</v>
      </c>
      <c r="D6" s="286" t="s">
        <v>1500</v>
      </c>
      <c r="G6" s="286" t="n">
        <v>0.4</v>
      </c>
      <c r="H6" s="286" t="s">
        <v>1498</v>
      </c>
      <c r="I6" s="286" t="n">
        <v>12.5</v>
      </c>
    </row>
    <row r="7" customFormat="false" ht="12.75" hidden="false" customHeight="false" outlineLevel="0" collapsed="false">
      <c r="B7" s="147" t="n">
        <v>30</v>
      </c>
      <c r="C7" s="286" t="n">
        <v>116</v>
      </c>
      <c r="D7" s="286" t="s">
        <v>1501</v>
      </c>
      <c r="G7" s="286" t="n">
        <v>0.4</v>
      </c>
      <c r="H7" s="286" t="s">
        <v>1498</v>
      </c>
      <c r="I7" s="286" t="n">
        <v>12.5</v>
      </c>
    </row>
    <row r="8" customFormat="false" ht="12.75" hidden="false" customHeight="false" outlineLevel="0" collapsed="false">
      <c r="B8" s="147" t="n">
        <v>30</v>
      </c>
      <c r="C8" s="286" t="n">
        <v>116</v>
      </c>
      <c r="D8" s="286" t="s">
        <v>1502</v>
      </c>
      <c r="G8" s="286" t="n">
        <v>0.4</v>
      </c>
      <c r="H8" s="286" t="s">
        <v>1498</v>
      </c>
      <c r="I8" s="286" t="n">
        <v>12.5</v>
      </c>
    </row>
    <row r="9" customFormat="false" ht="12.75" hidden="false" customHeight="false" outlineLevel="0" collapsed="false">
      <c r="B9" s="147" t="n">
        <v>30</v>
      </c>
      <c r="C9" s="286" t="n">
        <v>116</v>
      </c>
      <c r="D9" s="286" t="s">
        <v>1503</v>
      </c>
      <c r="G9" s="286" t="n">
        <v>0.4</v>
      </c>
      <c r="H9" s="286" t="s">
        <v>1498</v>
      </c>
      <c r="I9" s="286" t="n">
        <v>12.5</v>
      </c>
    </row>
    <row r="10" customFormat="false" ht="12.75" hidden="false" customHeight="false" outlineLevel="0" collapsed="false">
      <c r="B10" s="147" t="n">
        <v>30</v>
      </c>
      <c r="C10" s="286" t="n">
        <v>116</v>
      </c>
      <c r="D10" s="286" t="s">
        <v>1504</v>
      </c>
      <c r="G10" s="286" t="n">
        <v>0.4</v>
      </c>
      <c r="H10" s="286" t="s">
        <v>1498</v>
      </c>
      <c r="I10" s="286" t="n">
        <v>12.5</v>
      </c>
    </row>
    <row r="11" customFormat="false" ht="12.75" hidden="false" customHeight="false" outlineLevel="0" collapsed="false">
      <c r="B11" s="147" t="n">
        <v>30</v>
      </c>
      <c r="C11" s="286" t="n">
        <v>116</v>
      </c>
      <c r="D11" s="286" t="s">
        <v>1505</v>
      </c>
      <c r="G11" s="286" t="n">
        <v>0.4</v>
      </c>
      <c r="H11" s="286" t="s">
        <v>1498</v>
      </c>
      <c r="I11" s="286" t="n">
        <v>12.5</v>
      </c>
    </row>
    <row r="12" customFormat="false" ht="12.75" hidden="false" customHeight="false" outlineLevel="0" collapsed="false">
      <c r="B12" s="147" t="n">
        <v>30</v>
      </c>
      <c r="C12" s="286" t="n">
        <v>116</v>
      </c>
      <c r="D12" s="286" t="s">
        <v>1506</v>
      </c>
      <c r="G12" s="286" t="n">
        <v>0.4</v>
      </c>
      <c r="H12" s="286" t="s">
        <v>1507</v>
      </c>
      <c r="I12" s="286" t="n">
        <v>12.5</v>
      </c>
    </row>
    <row r="13" customFormat="false" ht="12.75" hidden="false" customHeight="false" outlineLevel="0" collapsed="false">
      <c r="B13" s="147" t="n">
        <v>30</v>
      </c>
      <c r="C13" s="286" t="n">
        <v>116</v>
      </c>
      <c r="D13" s="286" t="s">
        <v>1508</v>
      </c>
      <c r="G13" s="286" t="n">
        <v>0.4</v>
      </c>
      <c r="H13" s="286" t="s">
        <v>1509</v>
      </c>
      <c r="I13" s="286" t="n">
        <v>12.5</v>
      </c>
    </row>
    <row r="14" customFormat="false" ht="12.75" hidden="false" customHeight="false" outlineLevel="0" collapsed="false">
      <c r="B14" s="147" t="n">
        <v>30</v>
      </c>
      <c r="C14" s="286" t="n">
        <v>116</v>
      </c>
      <c r="D14" s="286" t="s">
        <v>1510</v>
      </c>
      <c r="G14" s="286" t="n">
        <v>0.4</v>
      </c>
      <c r="H14" s="286" t="s">
        <v>1511</v>
      </c>
      <c r="I14" s="286" t="n">
        <v>12.5</v>
      </c>
    </row>
    <row r="15" customFormat="false" ht="12.75" hidden="false" customHeight="false" outlineLevel="0" collapsed="false">
      <c r="B15" s="147" t="n">
        <v>30</v>
      </c>
      <c r="C15" s="286" t="n">
        <v>142</v>
      </c>
      <c r="D15" s="286" t="s">
        <v>1497</v>
      </c>
      <c r="G15" s="286" t="n">
        <v>0.4</v>
      </c>
      <c r="H15" s="286" t="s">
        <v>1498</v>
      </c>
      <c r="I15" s="286" t="n">
        <v>12.5</v>
      </c>
    </row>
    <row r="16" customFormat="false" ht="12.75" hidden="false" customHeight="false" outlineLevel="0" collapsed="false">
      <c r="B16" s="147" t="n">
        <v>30</v>
      </c>
      <c r="C16" s="286" t="n">
        <v>142</v>
      </c>
      <c r="D16" s="286" t="s">
        <v>1499</v>
      </c>
      <c r="G16" s="286" t="n">
        <v>0.4</v>
      </c>
      <c r="H16" s="286" t="s">
        <v>1498</v>
      </c>
      <c r="I16" s="286" t="n">
        <v>12.5</v>
      </c>
    </row>
    <row r="17" customFormat="false" ht="12.75" hidden="false" customHeight="false" outlineLevel="0" collapsed="false">
      <c r="B17" s="147" t="n">
        <v>30</v>
      </c>
      <c r="C17" s="286" t="n">
        <v>142</v>
      </c>
      <c r="D17" s="286" t="s">
        <v>1500</v>
      </c>
      <c r="G17" s="286" t="n">
        <v>0.4</v>
      </c>
      <c r="H17" s="286" t="s">
        <v>1498</v>
      </c>
      <c r="I17" s="286" t="n">
        <v>12.5</v>
      </c>
    </row>
    <row r="18" customFormat="false" ht="12.75" hidden="false" customHeight="false" outlineLevel="0" collapsed="false">
      <c r="B18" s="147" t="n">
        <v>30</v>
      </c>
      <c r="C18" s="286" t="n">
        <v>142</v>
      </c>
      <c r="D18" s="286" t="s">
        <v>1501</v>
      </c>
      <c r="G18" s="286" t="n">
        <v>0.4</v>
      </c>
      <c r="H18" s="286" t="s">
        <v>1498</v>
      </c>
      <c r="I18" s="286" t="n">
        <v>12.5</v>
      </c>
    </row>
    <row r="19" customFormat="false" ht="12.75" hidden="false" customHeight="false" outlineLevel="0" collapsed="false">
      <c r="B19" s="147" t="n">
        <v>30</v>
      </c>
      <c r="C19" s="286" t="n">
        <v>142</v>
      </c>
      <c r="D19" s="286" t="s">
        <v>1502</v>
      </c>
      <c r="G19" s="286" t="n">
        <v>0.4</v>
      </c>
      <c r="H19" s="286" t="s">
        <v>1498</v>
      </c>
      <c r="I19" s="286" t="n">
        <v>12.5</v>
      </c>
    </row>
    <row r="20" customFormat="false" ht="12.75" hidden="false" customHeight="false" outlineLevel="0" collapsed="false">
      <c r="B20" s="147" t="n">
        <v>30</v>
      </c>
      <c r="C20" s="286" t="n">
        <v>142</v>
      </c>
      <c r="D20" s="286" t="s">
        <v>1503</v>
      </c>
      <c r="G20" s="286" t="n">
        <v>0.4</v>
      </c>
      <c r="H20" s="286" t="s">
        <v>1498</v>
      </c>
      <c r="I20" s="286" t="n">
        <v>12.5</v>
      </c>
    </row>
    <row r="21" customFormat="false" ht="12.75" hidden="false" customHeight="false" outlineLevel="0" collapsed="false">
      <c r="B21" s="147" t="n">
        <v>30</v>
      </c>
      <c r="C21" s="286" t="n">
        <v>142</v>
      </c>
      <c r="D21" s="286" t="s">
        <v>1504</v>
      </c>
      <c r="G21" s="286" t="n">
        <v>0.4</v>
      </c>
      <c r="H21" s="286" t="s">
        <v>1498</v>
      </c>
      <c r="I21" s="286" t="n">
        <v>12.5</v>
      </c>
    </row>
    <row r="22" customFormat="false" ht="12.75" hidden="false" customHeight="false" outlineLevel="0" collapsed="false">
      <c r="B22" s="147" t="n">
        <v>30</v>
      </c>
      <c r="C22" s="286" t="n">
        <v>142</v>
      </c>
      <c r="D22" s="286" t="s">
        <v>1505</v>
      </c>
      <c r="G22" s="286" t="n">
        <v>0.4</v>
      </c>
      <c r="H22" s="286" t="s">
        <v>1498</v>
      </c>
      <c r="I22" s="286" t="n">
        <v>12.5</v>
      </c>
    </row>
    <row r="23" customFormat="false" ht="12.75" hidden="false" customHeight="false" outlineLevel="0" collapsed="false">
      <c r="B23" s="147" t="n">
        <v>30</v>
      </c>
      <c r="C23" s="286" t="n">
        <v>142</v>
      </c>
      <c r="D23" s="286" t="s">
        <v>1506</v>
      </c>
      <c r="G23" s="286" t="n">
        <v>0.4</v>
      </c>
      <c r="H23" s="286" t="s">
        <v>1507</v>
      </c>
      <c r="I23" s="286" t="n">
        <v>12.5</v>
      </c>
    </row>
    <row r="24" customFormat="false" ht="12.75" hidden="false" customHeight="false" outlineLevel="0" collapsed="false">
      <c r="B24" s="147" t="n">
        <v>30</v>
      </c>
      <c r="C24" s="286" t="n">
        <v>142</v>
      </c>
      <c r="D24" s="286" t="s">
        <v>1508</v>
      </c>
      <c r="G24" s="286" t="n">
        <v>0.4</v>
      </c>
      <c r="H24" s="286" t="s">
        <v>1509</v>
      </c>
      <c r="I24" s="286" t="n">
        <v>12.5</v>
      </c>
    </row>
    <row r="25" customFormat="false" ht="12.75" hidden="false" customHeight="false" outlineLevel="0" collapsed="false">
      <c r="B25" s="147" t="n">
        <v>30</v>
      </c>
      <c r="C25" s="286" t="n">
        <v>142</v>
      </c>
      <c r="D25" s="286" t="s">
        <v>1510</v>
      </c>
      <c r="G25" s="286" t="n">
        <v>0.4</v>
      </c>
      <c r="H25" s="286" t="s">
        <v>1511</v>
      </c>
      <c r="I25" s="286" t="n">
        <v>12.5</v>
      </c>
    </row>
    <row r="26" customFormat="false" ht="12.75" hidden="false" customHeight="false" outlineLevel="0" collapsed="false">
      <c r="B26" s="147" t="n">
        <v>30</v>
      </c>
      <c r="C26" s="286" t="n">
        <v>162</v>
      </c>
      <c r="D26" s="286" t="s">
        <v>1497</v>
      </c>
      <c r="G26" s="286" t="n">
        <v>0.4</v>
      </c>
      <c r="H26" s="286" t="s">
        <v>1498</v>
      </c>
      <c r="I26" s="286" t="n">
        <v>12.5</v>
      </c>
    </row>
    <row r="27" customFormat="false" ht="12.75" hidden="false" customHeight="false" outlineLevel="0" collapsed="false">
      <c r="B27" s="147" t="n">
        <v>30</v>
      </c>
      <c r="C27" s="286" t="n">
        <v>162</v>
      </c>
      <c r="D27" s="286" t="s">
        <v>1499</v>
      </c>
      <c r="G27" s="286" t="n">
        <v>0.4</v>
      </c>
      <c r="H27" s="286" t="s">
        <v>1498</v>
      </c>
      <c r="I27" s="286" t="n">
        <v>12.5</v>
      </c>
    </row>
    <row r="28" customFormat="false" ht="12.75" hidden="false" customHeight="false" outlineLevel="0" collapsed="false">
      <c r="B28" s="147" t="n">
        <v>30</v>
      </c>
      <c r="C28" s="286" t="n">
        <v>162</v>
      </c>
      <c r="D28" s="286" t="s">
        <v>1500</v>
      </c>
      <c r="G28" s="286" t="n">
        <v>0.4</v>
      </c>
      <c r="H28" s="286" t="s">
        <v>1498</v>
      </c>
      <c r="I28" s="286" t="n">
        <v>12.5</v>
      </c>
    </row>
    <row r="29" customFormat="false" ht="12.75" hidden="false" customHeight="false" outlineLevel="0" collapsed="false">
      <c r="B29" s="147" t="n">
        <v>30</v>
      </c>
      <c r="C29" s="286" t="n">
        <v>162</v>
      </c>
      <c r="D29" s="286" t="s">
        <v>1501</v>
      </c>
      <c r="G29" s="286" t="n">
        <v>0.4</v>
      </c>
      <c r="H29" s="286" t="s">
        <v>1498</v>
      </c>
      <c r="I29" s="286" t="n">
        <v>12.5</v>
      </c>
    </row>
    <row r="30" customFormat="false" ht="12.75" hidden="false" customHeight="false" outlineLevel="0" collapsed="false">
      <c r="B30" s="147" t="n">
        <v>30</v>
      </c>
      <c r="C30" s="286" t="n">
        <v>162</v>
      </c>
      <c r="D30" s="286" t="s">
        <v>1502</v>
      </c>
      <c r="G30" s="286" t="n">
        <v>0.4</v>
      </c>
      <c r="H30" s="286" t="s">
        <v>1498</v>
      </c>
      <c r="I30" s="286" t="n">
        <v>12.5</v>
      </c>
    </row>
    <row r="31" customFormat="false" ht="12.75" hidden="false" customHeight="false" outlineLevel="0" collapsed="false">
      <c r="B31" s="147" t="n">
        <v>30</v>
      </c>
      <c r="C31" s="286" t="n">
        <v>162</v>
      </c>
      <c r="D31" s="286" t="s">
        <v>1503</v>
      </c>
      <c r="G31" s="286" t="n">
        <v>0.4</v>
      </c>
      <c r="H31" s="286" t="s">
        <v>1498</v>
      </c>
      <c r="I31" s="286" t="n">
        <v>12.5</v>
      </c>
    </row>
    <row r="32" customFormat="false" ht="12.75" hidden="false" customHeight="false" outlineLevel="0" collapsed="false">
      <c r="B32" s="147" t="n">
        <v>30</v>
      </c>
      <c r="C32" s="286" t="n">
        <v>162</v>
      </c>
      <c r="D32" s="286" t="s">
        <v>1504</v>
      </c>
      <c r="G32" s="286" t="n">
        <v>0.4</v>
      </c>
      <c r="H32" s="286" t="s">
        <v>1498</v>
      </c>
      <c r="I32" s="286" t="n">
        <v>12.5</v>
      </c>
    </row>
    <row r="33" customFormat="false" ht="12.75" hidden="false" customHeight="false" outlineLevel="0" collapsed="false">
      <c r="B33" s="147" t="n">
        <v>30</v>
      </c>
      <c r="C33" s="286" t="n">
        <v>162</v>
      </c>
      <c r="D33" s="286" t="s">
        <v>1505</v>
      </c>
      <c r="G33" s="286" t="n">
        <v>0.4</v>
      </c>
      <c r="H33" s="286" t="s">
        <v>1498</v>
      </c>
      <c r="I33" s="286" t="n">
        <v>12.5</v>
      </c>
    </row>
    <row r="34" customFormat="false" ht="12.75" hidden="false" customHeight="false" outlineLevel="0" collapsed="false">
      <c r="B34" s="147" t="n">
        <v>30</v>
      </c>
      <c r="C34" s="286" t="n">
        <v>162</v>
      </c>
      <c r="D34" s="286" t="s">
        <v>1506</v>
      </c>
      <c r="G34" s="286" t="n">
        <v>0.4</v>
      </c>
      <c r="H34" s="286" t="s">
        <v>1507</v>
      </c>
      <c r="I34" s="286" t="n">
        <v>12.5</v>
      </c>
    </row>
    <row r="35" customFormat="false" ht="12.75" hidden="false" customHeight="false" outlineLevel="0" collapsed="false">
      <c r="B35" s="147" t="n">
        <v>30</v>
      </c>
      <c r="C35" s="286" t="n">
        <v>162</v>
      </c>
      <c r="D35" s="286" t="s">
        <v>1508</v>
      </c>
      <c r="G35" s="286" t="n">
        <v>0.4</v>
      </c>
      <c r="H35" s="286" t="s">
        <v>1509</v>
      </c>
      <c r="I35" s="286" t="n">
        <v>12.5</v>
      </c>
    </row>
    <row r="36" customFormat="false" ht="12.75" hidden="false" customHeight="false" outlineLevel="0" collapsed="false">
      <c r="B36" s="147" t="n">
        <v>30</v>
      </c>
      <c r="C36" s="286" t="n">
        <v>162</v>
      </c>
      <c r="D36" s="286" t="s">
        <v>1510</v>
      </c>
      <c r="G36" s="286" t="n">
        <v>0.4</v>
      </c>
      <c r="H36" s="286" t="s">
        <v>1511</v>
      </c>
      <c r="I36" s="286" t="n">
        <v>12.5</v>
      </c>
    </row>
    <row r="37" customFormat="false" ht="12.75" hidden="false" customHeight="false" outlineLevel="0" collapsed="false">
      <c r="B37" s="147" t="n">
        <v>30</v>
      </c>
      <c r="C37" s="286" t="n">
        <v>694</v>
      </c>
      <c r="D37" s="286" t="s">
        <v>1497</v>
      </c>
      <c r="G37" s="286" t="n">
        <v>0.4</v>
      </c>
      <c r="H37" s="286" t="s">
        <v>1498</v>
      </c>
      <c r="I37" s="286" t="n">
        <v>12.5</v>
      </c>
    </row>
    <row r="38" customFormat="false" ht="12.75" hidden="false" customHeight="false" outlineLevel="0" collapsed="false">
      <c r="B38" s="147" t="n">
        <v>30</v>
      </c>
      <c r="C38" s="286" t="n">
        <v>694</v>
      </c>
      <c r="D38" s="286" t="s">
        <v>1499</v>
      </c>
      <c r="G38" s="286" t="n">
        <v>0.4</v>
      </c>
      <c r="H38" s="286" t="s">
        <v>1498</v>
      </c>
      <c r="I38" s="286" t="n">
        <v>12.5</v>
      </c>
    </row>
    <row r="39" customFormat="false" ht="12.75" hidden="false" customHeight="false" outlineLevel="0" collapsed="false">
      <c r="B39" s="147" t="n">
        <v>30</v>
      </c>
      <c r="C39" s="286" t="n">
        <v>694</v>
      </c>
      <c r="D39" s="286" t="s">
        <v>1500</v>
      </c>
      <c r="G39" s="286" t="n">
        <v>0.4</v>
      </c>
      <c r="H39" s="286" t="s">
        <v>1498</v>
      </c>
      <c r="I39" s="286" t="n">
        <v>12.5</v>
      </c>
    </row>
    <row r="40" customFormat="false" ht="12.75" hidden="false" customHeight="false" outlineLevel="0" collapsed="false">
      <c r="B40" s="147" t="n">
        <v>30</v>
      </c>
      <c r="C40" s="286" t="n">
        <v>694</v>
      </c>
      <c r="D40" s="286" t="s">
        <v>1501</v>
      </c>
      <c r="G40" s="286" t="n">
        <v>0.4</v>
      </c>
      <c r="H40" s="286" t="s">
        <v>1498</v>
      </c>
      <c r="I40" s="286" t="n">
        <v>12.5</v>
      </c>
    </row>
    <row r="41" customFormat="false" ht="12.75" hidden="false" customHeight="false" outlineLevel="0" collapsed="false">
      <c r="B41" s="147" t="n">
        <v>30</v>
      </c>
      <c r="C41" s="286" t="n">
        <v>694</v>
      </c>
      <c r="D41" s="286" t="s">
        <v>1502</v>
      </c>
      <c r="G41" s="286" t="n">
        <v>0.4</v>
      </c>
      <c r="H41" s="286" t="s">
        <v>1498</v>
      </c>
      <c r="I41" s="286" t="n">
        <v>12.5</v>
      </c>
    </row>
    <row r="42" customFormat="false" ht="12.75" hidden="false" customHeight="false" outlineLevel="0" collapsed="false">
      <c r="B42" s="147" t="n">
        <v>30</v>
      </c>
      <c r="C42" s="286" t="n">
        <v>694</v>
      </c>
      <c r="D42" s="286" t="s">
        <v>1503</v>
      </c>
      <c r="G42" s="286" t="n">
        <v>0.4</v>
      </c>
      <c r="H42" s="286" t="s">
        <v>1498</v>
      </c>
      <c r="I42" s="286" t="n">
        <v>12.5</v>
      </c>
    </row>
    <row r="43" customFormat="false" ht="12.75" hidden="false" customHeight="false" outlineLevel="0" collapsed="false">
      <c r="B43" s="147" t="n">
        <v>30</v>
      </c>
      <c r="C43" s="286" t="n">
        <v>694</v>
      </c>
      <c r="D43" s="286" t="s">
        <v>1504</v>
      </c>
      <c r="G43" s="286" t="n">
        <v>0.4</v>
      </c>
      <c r="H43" s="286" t="s">
        <v>1498</v>
      </c>
      <c r="I43" s="286" t="n">
        <v>12.5</v>
      </c>
    </row>
    <row r="44" customFormat="false" ht="12.75" hidden="false" customHeight="false" outlineLevel="0" collapsed="false">
      <c r="B44" s="147" t="n">
        <v>30</v>
      </c>
      <c r="C44" s="286" t="n">
        <v>694</v>
      </c>
      <c r="D44" s="286" t="s">
        <v>1505</v>
      </c>
      <c r="G44" s="286" t="n">
        <v>0.4</v>
      </c>
      <c r="H44" s="286" t="s">
        <v>1498</v>
      </c>
      <c r="I44" s="286" t="n">
        <v>12.5</v>
      </c>
    </row>
    <row r="45" customFormat="false" ht="12.75" hidden="false" customHeight="false" outlineLevel="0" collapsed="false">
      <c r="B45" s="147" t="n">
        <v>30</v>
      </c>
      <c r="C45" s="286" t="n">
        <v>694</v>
      </c>
      <c r="D45" s="286" t="s">
        <v>1506</v>
      </c>
      <c r="G45" s="286" t="n">
        <v>0.4</v>
      </c>
      <c r="H45" s="286" t="s">
        <v>1498</v>
      </c>
      <c r="I45" s="286" t="n">
        <v>12.5</v>
      </c>
    </row>
    <row r="46" customFormat="false" ht="12.75" hidden="false" customHeight="false" outlineLevel="0" collapsed="false">
      <c r="B46" s="147" t="n">
        <v>30</v>
      </c>
      <c r="C46" s="286" t="n">
        <v>694</v>
      </c>
      <c r="D46" s="286" t="s">
        <v>1508</v>
      </c>
      <c r="G46" s="286" t="n">
        <v>0.4</v>
      </c>
      <c r="H46" s="286" t="s">
        <v>1498</v>
      </c>
      <c r="I46" s="286" t="n">
        <v>12.5</v>
      </c>
    </row>
    <row r="47" customFormat="false" ht="12.75" hidden="false" customHeight="false" outlineLevel="0" collapsed="false">
      <c r="B47" s="147" t="n">
        <v>30</v>
      </c>
      <c r="C47" s="286" t="n">
        <v>694</v>
      </c>
      <c r="D47" s="286" t="s">
        <v>1510</v>
      </c>
      <c r="G47" s="286" t="n">
        <v>0.4</v>
      </c>
      <c r="H47" s="286" t="s">
        <v>1498</v>
      </c>
      <c r="I47" s="286" t="n">
        <v>12.5</v>
      </c>
    </row>
    <row r="48" customFormat="false" ht="12.75" hidden="false" customHeight="false" outlineLevel="0" collapsed="false">
      <c r="B48" s="147" t="n">
        <v>30</v>
      </c>
      <c r="C48" s="286" t="n">
        <v>694</v>
      </c>
      <c r="D48" s="286" t="s">
        <v>1512</v>
      </c>
      <c r="G48" s="286" t="n">
        <v>0.4</v>
      </c>
      <c r="H48" s="286" t="s">
        <v>1507</v>
      </c>
      <c r="I48" s="286" t="n">
        <v>12.5</v>
      </c>
    </row>
    <row r="49" customFormat="false" ht="12.75" hidden="false" customHeight="false" outlineLevel="0" collapsed="false">
      <c r="B49" s="147" t="n">
        <v>30</v>
      </c>
      <c r="C49" s="286" t="n">
        <v>694</v>
      </c>
      <c r="D49" s="286" t="s">
        <v>1513</v>
      </c>
      <c r="G49" s="286" t="n">
        <v>0.4</v>
      </c>
      <c r="H49" s="286" t="s">
        <v>1514</v>
      </c>
      <c r="I49" s="286" t="n">
        <v>12.5</v>
      </c>
    </row>
    <row r="50" customFormat="false" ht="12.75" hidden="false" customHeight="false" outlineLevel="0" collapsed="false">
      <c r="B50" s="147" t="n">
        <v>30</v>
      </c>
      <c r="C50" s="286" t="n">
        <v>694</v>
      </c>
      <c r="D50" s="286" t="s">
        <v>1515</v>
      </c>
      <c r="G50" s="286" t="n">
        <v>0.5</v>
      </c>
      <c r="H50" s="286" t="s">
        <v>1516</v>
      </c>
      <c r="I50" s="286" t="n">
        <v>12.5</v>
      </c>
    </row>
    <row r="51" customFormat="false" ht="12.75" hidden="false" customHeight="false" outlineLevel="0" collapsed="false">
      <c r="B51" s="147" t="n">
        <v>30</v>
      </c>
      <c r="C51" s="286" t="n">
        <v>694</v>
      </c>
      <c r="D51" s="286" t="s">
        <v>1517</v>
      </c>
      <c r="G51" s="286" t="n">
        <v>0.7</v>
      </c>
      <c r="H51" s="286" t="s">
        <v>1518</v>
      </c>
      <c r="I51" s="286" t="n">
        <v>12.5</v>
      </c>
    </row>
    <row r="52" customFormat="false" ht="12.75" hidden="false" customHeight="false" outlineLevel="0" collapsed="false">
      <c r="B52" s="147" t="n">
        <v>30</v>
      </c>
      <c r="C52" s="286" t="n">
        <v>694</v>
      </c>
      <c r="D52" s="286" t="s">
        <v>1519</v>
      </c>
      <c r="G52" s="286" t="n">
        <v>0.7</v>
      </c>
      <c r="H52" s="286" t="s">
        <v>1520</v>
      </c>
      <c r="I52" s="286" t="n">
        <v>12.5</v>
      </c>
    </row>
    <row r="53" customFormat="false" ht="12.75" hidden="false" customHeight="false" outlineLevel="0" collapsed="false">
      <c r="B53" s="147" t="n">
        <v>30</v>
      </c>
      <c r="C53" s="286" t="n">
        <v>694</v>
      </c>
      <c r="D53" s="286" t="s">
        <v>1521</v>
      </c>
      <c r="G53" s="286" t="n">
        <v>0.7</v>
      </c>
      <c r="H53" s="286" t="s">
        <v>1522</v>
      </c>
      <c r="I53" s="286" t="n">
        <v>12.5</v>
      </c>
    </row>
    <row r="54" customFormat="false" ht="12.75" hidden="false" customHeight="false" outlineLevel="0" collapsed="false">
      <c r="B54" s="147" t="n">
        <v>30</v>
      </c>
      <c r="C54" s="286" t="n">
        <v>1072</v>
      </c>
      <c r="D54" s="286" t="s">
        <v>1497</v>
      </c>
      <c r="G54" s="286" t="n">
        <v>0.4</v>
      </c>
      <c r="H54" s="286" t="s">
        <v>1523</v>
      </c>
      <c r="I54" s="286" t="n">
        <v>12.5</v>
      </c>
    </row>
    <row r="55" customFormat="false" ht="12.75" hidden="false" customHeight="false" outlineLevel="0" collapsed="false">
      <c r="B55" s="147" t="n">
        <v>30</v>
      </c>
      <c r="C55" s="286" t="n">
        <v>1072</v>
      </c>
      <c r="D55" s="286" t="s">
        <v>1499</v>
      </c>
      <c r="G55" s="286" t="n">
        <v>0.4</v>
      </c>
      <c r="H55" s="286" t="s">
        <v>1523</v>
      </c>
      <c r="I55" s="286" t="n">
        <v>12.5</v>
      </c>
    </row>
    <row r="56" customFormat="false" ht="12.75" hidden="false" customHeight="false" outlineLevel="0" collapsed="false">
      <c r="B56" s="147" t="n">
        <v>30</v>
      </c>
      <c r="C56" s="286" t="n">
        <v>1072</v>
      </c>
      <c r="D56" s="286" t="s">
        <v>1500</v>
      </c>
      <c r="G56" s="286" t="n">
        <v>0.4</v>
      </c>
      <c r="H56" s="286" t="s">
        <v>1523</v>
      </c>
      <c r="I56" s="286" t="n">
        <v>12.5</v>
      </c>
    </row>
    <row r="57" customFormat="false" ht="12.75" hidden="false" customHeight="false" outlineLevel="0" collapsed="false">
      <c r="B57" s="147" t="n">
        <v>30</v>
      </c>
      <c r="C57" s="286" t="n">
        <v>1072</v>
      </c>
      <c r="D57" s="286" t="s">
        <v>1501</v>
      </c>
      <c r="G57" s="286" t="n">
        <v>0.4</v>
      </c>
      <c r="H57" s="286" t="s">
        <v>1509</v>
      </c>
      <c r="I57" s="286" t="n">
        <v>12.5</v>
      </c>
    </row>
    <row r="58" customFormat="false" ht="12.75" hidden="false" customHeight="false" outlineLevel="0" collapsed="false">
      <c r="B58" s="147" t="n">
        <v>30</v>
      </c>
      <c r="C58" s="286" t="n">
        <v>1072</v>
      </c>
      <c r="D58" s="286" t="s">
        <v>1502</v>
      </c>
      <c r="G58" s="286" t="n">
        <v>0.4</v>
      </c>
      <c r="H58" s="286" t="s">
        <v>1524</v>
      </c>
      <c r="I58" s="286" t="n">
        <v>12.5</v>
      </c>
    </row>
    <row r="59" customFormat="false" ht="12.75" hidden="false" customHeight="false" outlineLevel="0" collapsed="false">
      <c r="B59" s="147" t="n">
        <v>30</v>
      </c>
      <c r="C59" s="286" t="n">
        <v>1072</v>
      </c>
      <c r="D59" s="286" t="s">
        <v>1503</v>
      </c>
      <c r="G59" s="286" t="n">
        <v>0.4</v>
      </c>
      <c r="H59" s="286" t="s">
        <v>1525</v>
      </c>
      <c r="I59" s="286" t="n">
        <v>12.5</v>
      </c>
    </row>
    <row r="60" customFormat="false" ht="12.75" hidden="false" customHeight="false" outlineLevel="0" collapsed="false">
      <c r="B60" s="147" t="n">
        <v>40</v>
      </c>
      <c r="C60" s="286" t="n">
        <v>116</v>
      </c>
      <c r="D60" s="286" t="s">
        <v>1497</v>
      </c>
      <c r="G60" s="286" t="n">
        <v>0.4</v>
      </c>
      <c r="H60" s="286" t="s">
        <v>1526</v>
      </c>
      <c r="I60" s="286" t="n">
        <v>12.5</v>
      </c>
    </row>
    <row r="61" customFormat="false" ht="12.75" hidden="false" customHeight="false" outlineLevel="0" collapsed="false">
      <c r="B61" s="147" t="n">
        <v>40</v>
      </c>
      <c r="C61" s="286" t="n">
        <v>116</v>
      </c>
      <c r="D61" s="286" t="s">
        <v>1499</v>
      </c>
      <c r="G61" s="286" t="n">
        <v>0.4</v>
      </c>
      <c r="H61" s="286" t="s">
        <v>1526</v>
      </c>
      <c r="I61" s="286" t="n">
        <v>12.5</v>
      </c>
    </row>
    <row r="62" customFormat="false" ht="12.75" hidden="false" customHeight="false" outlineLevel="0" collapsed="false">
      <c r="B62" s="147" t="n">
        <v>40</v>
      </c>
      <c r="C62" s="286" t="n">
        <v>116</v>
      </c>
      <c r="D62" s="286" t="s">
        <v>1500</v>
      </c>
      <c r="G62" s="286" t="n">
        <v>0.4</v>
      </c>
      <c r="H62" s="286" t="s">
        <v>1526</v>
      </c>
      <c r="I62" s="286" t="n">
        <v>12.5</v>
      </c>
    </row>
    <row r="63" customFormat="false" ht="12.75" hidden="false" customHeight="false" outlineLevel="0" collapsed="false">
      <c r="B63" s="147" t="n">
        <v>40</v>
      </c>
      <c r="C63" s="286" t="n">
        <v>116</v>
      </c>
      <c r="D63" s="286" t="s">
        <v>1501</v>
      </c>
      <c r="G63" s="286" t="n">
        <v>0.4</v>
      </c>
      <c r="H63" s="286" t="s">
        <v>1526</v>
      </c>
      <c r="I63" s="286" t="n">
        <v>12.5</v>
      </c>
    </row>
    <row r="64" customFormat="false" ht="12.75" hidden="false" customHeight="false" outlineLevel="0" collapsed="false">
      <c r="B64" s="147" t="n">
        <v>40</v>
      </c>
      <c r="C64" s="286" t="n">
        <v>116</v>
      </c>
      <c r="D64" s="286" t="s">
        <v>1502</v>
      </c>
      <c r="G64" s="286" t="n">
        <v>0.4</v>
      </c>
      <c r="H64" s="286" t="s">
        <v>1526</v>
      </c>
      <c r="I64" s="286" t="n">
        <v>12.5</v>
      </c>
    </row>
    <row r="65" customFormat="false" ht="12.75" hidden="false" customHeight="false" outlineLevel="0" collapsed="false">
      <c r="B65" s="147" t="n">
        <v>40</v>
      </c>
      <c r="C65" s="286" t="n">
        <v>116</v>
      </c>
      <c r="D65" s="286" t="s">
        <v>1503</v>
      </c>
      <c r="G65" s="286" t="n">
        <v>0.4</v>
      </c>
      <c r="H65" s="286" t="s">
        <v>1527</v>
      </c>
      <c r="I65" s="286" t="n">
        <v>12.5</v>
      </c>
    </row>
    <row r="66" customFormat="false" ht="12.75" hidden="false" customHeight="false" outlineLevel="0" collapsed="false">
      <c r="B66" s="147" t="n">
        <v>40</v>
      </c>
      <c r="C66" s="286" t="n">
        <v>116</v>
      </c>
      <c r="D66" s="286" t="s">
        <v>1504</v>
      </c>
      <c r="G66" s="286" t="n">
        <v>0.4</v>
      </c>
      <c r="H66" s="286" t="s">
        <v>1528</v>
      </c>
      <c r="I66" s="286" t="n">
        <v>12.5</v>
      </c>
    </row>
    <row r="67" customFormat="false" ht="12.75" hidden="false" customHeight="false" outlineLevel="0" collapsed="false">
      <c r="B67" s="147" t="n">
        <v>40</v>
      </c>
      <c r="C67" s="286" t="n">
        <v>116</v>
      </c>
      <c r="D67" s="286" t="s">
        <v>1505</v>
      </c>
      <c r="G67" s="286" t="n">
        <v>0.4</v>
      </c>
      <c r="H67" s="286" t="s">
        <v>1529</v>
      </c>
      <c r="I67" s="286" t="n">
        <v>12.5</v>
      </c>
    </row>
    <row r="68" customFormat="false" ht="12.75" hidden="false" customHeight="false" outlineLevel="0" collapsed="false">
      <c r="B68" s="147" t="n">
        <v>40</v>
      </c>
      <c r="C68" s="286" t="n">
        <v>116</v>
      </c>
      <c r="D68" s="286" t="s">
        <v>1506</v>
      </c>
      <c r="G68" s="286" t="n">
        <v>0.4</v>
      </c>
      <c r="H68" s="286" t="s">
        <v>1530</v>
      </c>
      <c r="I68" s="286" t="n">
        <v>12.5</v>
      </c>
    </row>
    <row r="69" customFormat="false" ht="12.75" hidden="false" customHeight="false" outlineLevel="0" collapsed="false">
      <c r="B69" s="147" t="n">
        <v>40</v>
      </c>
      <c r="C69" s="286" t="n">
        <v>116</v>
      </c>
      <c r="D69" s="286" t="s">
        <v>1508</v>
      </c>
      <c r="G69" s="286" t="n">
        <v>0.4</v>
      </c>
      <c r="H69" s="286" t="s">
        <v>1509</v>
      </c>
      <c r="I69" s="286" t="n">
        <v>12.5</v>
      </c>
    </row>
    <row r="70" customFormat="false" ht="12.75" hidden="false" customHeight="false" outlineLevel="0" collapsed="false">
      <c r="B70" s="147" t="n">
        <v>40</v>
      </c>
      <c r="C70" s="286" t="n">
        <v>116</v>
      </c>
      <c r="D70" s="286" t="s">
        <v>1510</v>
      </c>
      <c r="G70" s="286" t="n">
        <v>0.4</v>
      </c>
      <c r="H70" s="286" t="s">
        <v>1511</v>
      </c>
      <c r="I70" s="286" t="n">
        <v>12.5</v>
      </c>
    </row>
    <row r="71" customFormat="false" ht="12.75" hidden="false" customHeight="false" outlineLevel="0" collapsed="false">
      <c r="B71" s="147" t="n">
        <v>40</v>
      </c>
      <c r="C71" s="286" t="n">
        <v>142</v>
      </c>
      <c r="D71" s="286" t="s">
        <v>1497</v>
      </c>
      <c r="G71" s="286" t="n">
        <v>0.4</v>
      </c>
      <c r="H71" s="286" t="s">
        <v>1526</v>
      </c>
      <c r="I71" s="286" t="n">
        <v>12.5</v>
      </c>
    </row>
    <row r="72" customFormat="false" ht="12.75" hidden="false" customHeight="false" outlineLevel="0" collapsed="false">
      <c r="B72" s="147" t="n">
        <v>40</v>
      </c>
      <c r="C72" s="286" t="n">
        <v>142</v>
      </c>
      <c r="D72" s="286" t="s">
        <v>1499</v>
      </c>
      <c r="G72" s="286" t="n">
        <v>0.4</v>
      </c>
      <c r="H72" s="286" t="s">
        <v>1526</v>
      </c>
      <c r="I72" s="286" t="n">
        <v>12.5</v>
      </c>
    </row>
    <row r="73" customFormat="false" ht="12.75" hidden="false" customHeight="false" outlineLevel="0" collapsed="false">
      <c r="B73" s="147" t="n">
        <v>40</v>
      </c>
      <c r="C73" s="286" t="n">
        <v>142</v>
      </c>
      <c r="D73" s="286" t="s">
        <v>1500</v>
      </c>
      <c r="G73" s="286" t="n">
        <v>0.4</v>
      </c>
      <c r="H73" s="286" t="s">
        <v>1526</v>
      </c>
      <c r="I73" s="286" t="n">
        <v>12.5</v>
      </c>
    </row>
    <row r="74" customFormat="false" ht="12.75" hidden="false" customHeight="false" outlineLevel="0" collapsed="false">
      <c r="B74" s="147" t="n">
        <v>40</v>
      </c>
      <c r="C74" s="286" t="n">
        <v>142</v>
      </c>
      <c r="D74" s="286" t="s">
        <v>1501</v>
      </c>
      <c r="G74" s="286" t="n">
        <v>0.4</v>
      </c>
      <c r="H74" s="286" t="s">
        <v>1526</v>
      </c>
      <c r="I74" s="286" t="n">
        <v>12.5</v>
      </c>
    </row>
    <row r="75" customFormat="false" ht="12.75" hidden="false" customHeight="false" outlineLevel="0" collapsed="false">
      <c r="B75" s="147" t="n">
        <v>40</v>
      </c>
      <c r="C75" s="286" t="n">
        <v>142</v>
      </c>
      <c r="D75" s="286" t="s">
        <v>1502</v>
      </c>
      <c r="G75" s="286" t="n">
        <v>0.4</v>
      </c>
      <c r="H75" s="286" t="s">
        <v>1526</v>
      </c>
      <c r="I75" s="286" t="n">
        <v>12.5</v>
      </c>
    </row>
    <row r="76" customFormat="false" ht="12.75" hidden="false" customHeight="false" outlineLevel="0" collapsed="false">
      <c r="B76" s="147" t="n">
        <v>40</v>
      </c>
      <c r="C76" s="286" t="n">
        <v>142</v>
      </c>
      <c r="D76" s="286" t="s">
        <v>1503</v>
      </c>
      <c r="G76" s="286" t="n">
        <v>0.4</v>
      </c>
      <c r="H76" s="286" t="s">
        <v>1527</v>
      </c>
      <c r="I76" s="286" t="n">
        <v>12.5</v>
      </c>
    </row>
    <row r="77" customFormat="false" ht="12.75" hidden="false" customHeight="false" outlineLevel="0" collapsed="false">
      <c r="B77" s="147" t="n">
        <v>40</v>
      </c>
      <c r="C77" s="286" t="n">
        <v>142</v>
      </c>
      <c r="D77" s="286" t="s">
        <v>1504</v>
      </c>
      <c r="G77" s="286" t="n">
        <v>0.4</v>
      </c>
      <c r="H77" s="286" t="s">
        <v>1528</v>
      </c>
      <c r="I77" s="286" t="n">
        <v>12.5</v>
      </c>
    </row>
    <row r="78" customFormat="false" ht="12.75" hidden="false" customHeight="false" outlineLevel="0" collapsed="false">
      <c r="B78" s="147" t="n">
        <v>40</v>
      </c>
      <c r="C78" s="286" t="n">
        <v>142</v>
      </c>
      <c r="D78" s="286" t="s">
        <v>1505</v>
      </c>
      <c r="G78" s="286" t="n">
        <v>0.4</v>
      </c>
      <c r="H78" s="286" t="s">
        <v>1529</v>
      </c>
      <c r="I78" s="286" t="n">
        <v>12.5</v>
      </c>
    </row>
    <row r="79" customFormat="false" ht="12.75" hidden="false" customHeight="false" outlineLevel="0" collapsed="false">
      <c r="B79" s="147" t="n">
        <v>40</v>
      </c>
      <c r="C79" s="286" t="n">
        <v>142</v>
      </c>
      <c r="D79" s="286" t="s">
        <v>1506</v>
      </c>
      <c r="G79" s="286" t="n">
        <v>0.4</v>
      </c>
      <c r="H79" s="286" t="s">
        <v>1530</v>
      </c>
      <c r="I79" s="286" t="n">
        <v>12.5</v>
      </c>
    </row>
    <row r="80" customFormat="false" ht="12.75" hidden="false" customHeight="false" outlineLevel="0" collapsed="false">
      <c r="B80" s="147" t="n">
        <v>40</v>
      </c>
      <c r="C80" s="286" t="n">
        <v>142</v>
      </c>
      <c r="D80" s="286" t="s">
        <v>1508</v>
      </c>
      <c r="G80" s="286" t="n">
        <v>0.4</v>
      </c>
      <c r="H80" s="286" t="s">
        <v>1509</v>
      </c>
      <c r="I80" s="286" t="n">
        <v>12.5</v>
      </c>
    </row>
    <row r="81" customFormat="false" ht="12.75" hidden="false" customHeight="false" outlineLevel="0" collapsed="false">
      <c r="B81" s="147" t="n">
        <v>40</v>
      </c>
      <c r="C81" s="286" t="n">
        <v>142</v>
      </c>
      <c r="D81" s="286" t="s">
        <v>1510</v>
      </c>
      <c r="G81" s="286" t="n">
        <v>0.4</v>
      </c>
      <c r="H81" s="286" t="s">
        <v>1511</v>
      </c>
      <c r="I81" s="286" t="n">
        <v>12.5</v>
      </c>
    </row>
    <row r="82" customFormat="false" ht="12.75" hidden="false" customHeight="false" outlineLevel="0" collapsed="false">
      <c r="B82" s="147" t="n">
        <v>40</v>
      </c>
      <c r="C82" s="286" t="n">
        <v>162</v>
      </c>
      <c r="D82" s="286" t="s">
        <v>1497</v>
      </c>
      <c r="G82" s="286" t="n">
        <v>0.4</v>
      </c>
      <c r="H82" s="286" t="s">
        <v>1526</v>
      </c>
      <c r="I82" s="286" t="n">
        <v>12.5</v>
      </c>
    </row>
    <row r="83" customFormat="false" ht="12.75" hidden="false" customHeight="false" outlineLevel="0" collapsed="false">
      <c r="B83" s="147" t="n">
        <v>40</v>
      </c>
      <c r="C83" s="286" t="n">
        <v>162</v>
      </c>
      <c r="D83" s="286" t="s">
        <v>1499</v>
      </c>
      <c r="G83" s="286" t="n">
        <v>0.4</v>
      </c>
      <c r="H83" s="286" t="s">
        <v>1526</v>
      </c>
      <c r="I83" s="286" t="n">
        <v>12.5</v>
      </c>
    </row>
    <row r="84" customFormat="false" ht="12.75" hidden="false" customHeight="false" outlineLevel="0" collapsed="false">
      <c r="B84" s="147" t="n">
        <v>40</v>
      </c>
      <c r="C84" s="286" t="n">
        <v>162</v>
      </c>
      <c r="D84" s="286" t="s">
        <v>1500</v>
      </c>
      <c r="G84" s="286" t="n">
        <v>0.4</v>
      </c>
      <c r="H84" s="286" t="s">
        <v>1526</v>
      </c>
      <c r="I84" s="286" t="n">
        <v>12.5</v>
      </c>
    </row>
    <row r="85" customFormat="false" ht="12.75" hidden="false" customHeight="false" outlineLevel="0" collapsed="false">
      <c r="B85" s="147" t="n">
        <v>40</v>
      </c>
      <c r="C85" s="286" t="n">
        <v>162</v>
      </c>
      <c r="D85" s="286" t="s">
        <v>1501</v>
      </c>
      <c r="G85" s="286" t="n">
        <v>0.4</v>
      </c>
      <c r="H85" s="286" t="s">
        <v>1526</v>
      </c>
      <c r="I85" s="286" t="n">
        <v>12.5</v>
      </c>
    </row>
    <row r="86" customFormat="false" ht="12.75" hidden="false" customHeight="false" outlineLevel="0" collapsed="false">
      <c r="B86" s="147" t="n">
        <v>40</v>
      </c>
      <c r="C86" s="286" t="n">
        <v>162</v>
      </c>
      <c r="D86" s="286" t="s">
        <v>1502</v>
      </c>
      <c r="G86" s="286" t="n">
        <v>0.4</v>
      </c>
      <c r="H86" s="286" t="s">
        <v>1526</v>
      </c>
      <c r="I86" s="286" t="n">
        <v>12.5</v>
      </c>
    </row>
    <row r="87" customFormat="false" ht="12.75" hidden="false" customHeight="false" outlineLevel="0" collapsed="false">
      <c r="B87" s="147" t="n">
        <v>40</v>
      </c>
      <c r="C87" s="286" t="n">
        <v>162</v>
      </c>
      <c r="D87" s="286" t="s">
        <v>1503</v>
      </c>
      <c r="G87" s="286" t="n">
        <v>0.4</v>
      </c>
      <c r="H87" s="286" t="s">
        <v>1527</v>
      </c>
      <c r="I87" s="286" t="n">
        <v>12.5</v>
      </c>
    </row>
    <row r="88" customFormat="false" ht="12.75" hidden="false" customHeight="false" outlineLevel="0" collapsed="false">
      <c r="B88" s="147" t="n">
        <v>40</v>
      </c>
      <c r="C88" s="286" t="n">
        <v>162</v>
      </c>
      <c r="D88" s="286" t="s">
        <v>1504</v>
      </c>
      <c r="G88" s="286" t="n">
        <v>0.4</v>
      </c>
      <c r="H88" s="286" t="s">
        <v>1528</v>
      </c>
      <c r="I88" s="286" t="n">
        <v>12.5</v>
      </c>
    </row>
    <row r="89" customFormat="false" ht="12.75" hidden="false" customHeight="false" outlineLevel="0" collapsed="false">
      <c r="B89" s="147" t="n">
        <v>40</v>
      </c>
      <c r="C89" s="286" t="n">
        <v>162</v>
      </c>
      <c r="D89" s="286" t="s">
        <v>1505</v>
      </c>
      <c r="G89" s="286" t="n">
        <v>0.4</v>
      </c>
      <c r="H89" s="286" t="s">
        <v>1529</v>
      </c>
      <c r="I89" s="286" t="n">
        <v>12.5</v>
      </c>
    </row>
    <row r="90" customFormat="false" ht="12.75" hidden="false" customHeight="false" outlineLevel="0" collapsed="false">
      <c r="B90" s="147" t="n">
        <v>40</v>
      </c>
      <c r="C90" s="286" t="n">
        <v>162</v>
      </c>
      <c r="D90" s="286" t="s">
        <v>1506</v>
      </c>
      <c r="G90" s="286" t="n">
        <v>0.4</v>
      </c>
      <c r="H90" s="286" t="s">
        <v>1530</v>
      </c>
      <c r="I90" s="286" t="n">
        <v>12.5</v>
      </c>
    </row>
    <row r="91" customFormat="false" ht="12.75" hidden="false" customHeight="false" outlineLevel="0" collapsed="false">
      <c r="B91" s="147" t="n">
        <v>40</v>
      </c>
      <c r="C91" s="286" t="n">
        <v>162</v>
      </c>
      <c r="D91" s="286" t="s">
        <v>1508</v>
      </c>
      <c r="G91" s="286" t="n">
        <v>0.4</v>
      </c>
      <c r="H91" s="286" t="s">
        <v>1509</v>
      </c>
      <c r="I91" s="286" t="n">
        <v>12.5</v>
      </c>
    </row>
    <row r="92" customFormat="false" ht="12.75" hidden="false" customHeight="false" outlineLevel="0" collapsed="false">
      <c r="B92" s="147" t="n">
        <v>40</v>
      </c>
      <c r="C92" s="286" t="n">
        <v>162</v>
      </c>
      <c r="D92" s="286" t="s">
        <v>1510</v>
      </c>
      <c r="G92" s="286" t="n">
        <v>0.4</v>
      </c>
      <c r="H92" s="286" t="s">
        <v>1511</v>
      </c>
      <c r="I92" s="286" t="n">
        <v>12.5</v>
      </c>
    </row>
    <row r="93" customFormat="false" ht="12.75" hidden="false" customHeight="false" outlineLevel="0" collapsed="false">
      <c r="B93" s="147" t="n">
        <v>40</v>
      </c>
      <c r="C93" s="286" t="n">
        <v>293</v>
      </c>
      <c r="D93" s="286" t="s">
        <v>1531</v>
      </c>
      <c r="G93" s="286" t="n">
        <v>0.4</v>
      </c>
      <c r="H93" s="286" t="s">
        <v>1526</v>
      </c>
      <c r="I93" s="286" t="n">
        <v>12.5</v>
      </c>
    </row>
    <row r="94" customFormat="false" ht="12.75" hidden="false" customHeight="false" outlineLevel="0" collapsed="false">
      <c r="B94" s="147" t="n">
        <v>40</v>
      </c>
      <c r="C94" s="286" t="n">
        <v>293</v>
      </c>
      <c r="D94" s="286" t="s">
        <v>1499</v>
      </c>
      <c r="G94" s="286" t="n">
        <v>0.4</v>
      </c>
      <c r="H94" s="286" t="s">
        <v>1526</v>
      </c>
      <c r="I94" s="286" t="n">
        <v>12.5</v>
      </c>
    </row>
    <row r="95" customFormat="false" ht="12.75" hidden="false" customHeight="false" outlineLevel="0" collapsed="false">
      <c r="B95" s="147" t="n">
        <v>40</v>
      </c>
      <c r="C95" s="286" t="n">
        <v>293</v>
      </c>
      <c r="D95" s="286" t="s">
        <v>1500</v>
      </c>
      <c r="G95" s="286" t="n">
        <v>0.4</v>
      </c>
      <c r="H95" s="286" t="s">
        <v>1526</v>
      </c>
      <c r="I95" s="286" t="n">
        <v>12.5</v>
      </c>
    </row>
    <row r="96" customFormat="false" ht="12.75" hidden="false" customHeight="false" outlineLevel="0" collapsed="false">
      <c r="B96" s="147" t="n">
        <v>40</v>
      </c>
      <c r="C96" s="286" t="n">
        <v>293</v>
      </c>
      <c r="D96" s="286" t="s">
        <v>1501</v>
      </c>
      <c r="G96" s="286" t="n">
        <v>0.4</v>
      </c>
      <c r="H96" s="286" t="s">
        <v>1526</v>
      </c>
      <c r="I96" s="286" t="n">
        <v>12.5</v>
      </c>
    </row>
    <row r="97" customFormat="false" ht="12.75" hidden="false" customHeight="false" outlineLevel="0" collapsed="false">
      <c r="B97" s="147" t="n">
        <v>40</v>
      </c>
      <c r="C97" s="286" t="n">
        <v>293</v>
      </c>
      <c r="D97" s="286" t="s">
        <v>1502</v>
      </c>
      <c r="G97" s="286" t="n">
        <v>0.4</v>
      </c>
      <c r="H97" s="286" t="s">
        <v>1526</v>
      </c>
      <c r="I97" s="286" t="n">
        <v>12.5</v>
      </c>
    </row>
    <row r="98" customFormat="false" ht="12.75" hidden="false" customHeight="false" outlineLevel="0" collapsed="false">
      <c r="B98" s="147" t="n">
        <v>40</v>
      </c>
      <c r="C98" s="286" t="n">
        <v>293</v>
      </c>
      <c r="D98" s="286" t="s">
        <v>1503</v>
      </c>
      <c r="G98" s="286" t="n">
        <v>0.4</v>
      </c>
      <c r="H98" s="286" t="s">
        <v>1527</v>
      </c>
      <c r="I98" s="286" t="n">
        <v>12.5</v>
      </c>
    </row>
    <row r="99" customFormat="false" ht="12.75" hidden="false" customHeight="false" outlineLevel="0" collapsed="false">
      <c r="B99" s="147" t="n">
        <v>40</v>
      </c>
      <c r="C99" s="286" t="n">
        <v>293</v>
      </c>
      <c r="D99" s="286" t="s">
        <v>1504</v>
      </c>
      <c r="G99" s="286" t="n">
        <v>0.4</v>
      </c>
      <c r="H99" s="286" t="s">
        <v>1528</v>
      </c>
      <c r="I99" s="286" t="n">
        <v>12.5</v>
      </c>
    </row>
    <row r="100" customFormat="false" ht="12.75" hidden="false" customHeight="false" outlineLevel="0" collapsed="false">
      <c r="B100" s="147" t="n">
        <v>40</v>
      </c>
      <c r="C100" s="286" t="n">
        <v>293</v>
      </c>
      <c r="D100" s="286" t="s">
        <v>1505</v>
      </c>
      <c r="G100" s="286" t="n">
        <v>0.4</v>
      </c>
      <c r="H100" s="286" t="s">
        <v>1529</v>
      </c>
      <c r="I100" s="286" t="n">
        <v>12.5</v>
      </c>
    </row>
    <row r="101" customFormat="false" ht="12.75" hidden="false" customHeight="false" outlineLevel="0" collapsed="false">
      <c r="B101" s="147" t="n">
        <v>40</v>
      </c>
      <c r="C101" s="286" t="n">
        <v>293</v>
      </c>
      <c r="D101" s="286" t="s">
        <v>1506</v>
      </c>
      <c r="G101" s="286" t="n">
        <v>0.4</v>
      </c>
      <c r="H101" s="286" t="s">
        <v>1530</v>
      </c>
      <c r="I101" s="286" t="n">
        <v>12.5</v>
      </c>
    </row>
    <row r="102" customFormat="false" ht="12.75" hidden="false" customHeight="false" outlineLevel="0" collapsed="false">
      <c r="B102" s="147" t="n">
        <v>40</v>
      </c>
      <c r="C102" s="286" t="n">
        <v>293</v>
      </c>
      <c r="D102" s="286" t="s">
        <v>1508</v>
      </c>
      <c r="G102" s="286" t="n">
        <v>0.4</v>
      </c>
      <c r="H102" s="286" t="s">
        <v>1509</v>
      </c>
      <c r="I102" s="286" t="n">
        <v>12.5</v>
      </c>
    </row>
    <row r="103" customFormat="false" ht="12.75" hidden="false" customHeight="false" outlineLevel="0" collapsed="false">
      <c r="B103" s="147" t="n">
        <v>40</v>
      </c>
      <c r="C103" s="286" t="n">
        <v>293</v>
      </c>
      <c r="D103" s="286" t="s">
        <v>1510</v>
      </c>
      <c r="G103" s="286" t="n">
        <v>0.4</v>
      </c>
      <c r="H103" s="286" t="s">
        <v>1511</v>
      </c>
      <c r="I103" s="286" t="n">
        <v>12.5</v>
      </c>
    </row>
    <row r="104" customFormat="false" ht="12.75" hidden="false" customHeight="false" outlineLevel="0" collapsed="false">
      <c r="B104" s="147" t="n">
        <v>40</v>
      </c>
      <c r="C104" s="286" t="n">
        <v>402</v>
      </c>
      <c r="D104" s="286" t="s">
        <v>1497</v>
      </c>
      <c r="G104" s="286" t="n">
        <v>0.4</v>
      </c>
      <c r="H104" s="286" t="s">
        <v>1532</v>
      </c>
      <c r="J104" s="286" t="s">
        <v>1533</v>
      </c>
    </row>
    <row r="105" customFormat="false" ht="12.75" hidden="false" customHeight="false" outlineLevel="0" collapsed="false">
      <c r="B105" s="147" t="n">
        <v>40</v>
      </c>
      <c r="C105" s="286" t="n">
        <v>402</v>
      </c>
      <c r="D105" s="286" t="s">
        <v>1499</v>
      </c>
      <c r="G105" s="286" t="n">
        <v>0.4</v>
      </c>
      <c r="H105" s="286" t="s">
        <v>1532</v>
      </c>
      <c r="J105" s="286" t="s">
        <v>1533</v>
      </c>
    </row>
    <row r="106" customFormat="false" ht="12.75" hidden="false" customHeight="false" outlineLevel="0" collapsed="false">
      <c r="B106" s="147" t="n">
        <v>40</v>
      </c>
      <c r="C106" s="286" t="n">
        <v>402</v>
      </c>
      <c r="D106" s="286" t="s">
        <v>1500</v>
      </c>
      <c r="G106" s="286" t="n">
        <v>0.4</v>
      </c>
      <c r="H106" s="286" t="s">
        <v>1534</v>
      </c>
      <c r="J106" s="286" t="s">
        <v>1533</v>
      </c>
    </row>
    <row r="107" customFormat="false" ht="12.75" hidden="false" customHeight="false" outlineLevel="0" collapsed="false">
      <c r="B107" s="147" t="n">
        <v>40</v>
      </c>
      <c r="C107" s="286" t="n">
        <v>402</v>
      </c>
      <c r="D107" s="286" t="s">
        <v>1501</v>
      </c>
      <c r="G107" s="286" t="n">
        <v>0.4</v>
      </c>
      <c r="H107" s="286" t="s">
        <v>1535</v>
      </c>
      <c r="J107" s="286" t="s">
        <v>1533</v>
      </c>
    </row>
    <row r="108" customFormat="false" ht="12.75" hidden="false" customHeight="false" outlineLevel="0" collapsed="false">
      <c r="B108" s="147" t="n">
        <v>40</v>
      </c>
      <c r="C108" s="286" t="n">
        <v>402</v>
      </c>
      <c r="D108" s="286" t="s">
        <v>1502</v>
      </c>
      <c r="G108" s="286" t="n">
        <v>0.4</v>
      </c>
      <c r="H108" s="286" t="s">
        <v>1536</v>
      </c>
      <c r="J108" s="286" t="s">
        <v>1533</v>
      </c>
    </row>
    <row r="109" customFormat="false" ht="12.75" hidden="false" customHeight="false" outlineLevel="0" collapsed="false">
      <c r="B109" s="147" t="n">
        <v>40</v>
      </c>
      <c r="C109" s="286" t="n">
        <v>402</v>
      </c>
      <c r="D109" s="286" t="s">
        <v>1503</v>
      </c>
      <c r="G109" s="286" t="n">
        <v>0.4</v>
      </c>
      <c r="H109" s="286" t="s">
        <v>1537</v>
      </c>
      <c r="J109" s="286" t="s">
        <v>1533</v>
      </c>
    </row>
    <row r="110" customFormat="false" ht="12.75" hidden="false" customHeight="false" outlineLevel="0" collapsed="false">
      <c r="B110" s="147" t="n">
        <v>40</v>
      </c>
      <c r="C110" s="286" t="n">
        <v>402</v>
      </c>
      <c r="D110" s="286" t="s">
        <v>1504</v>
      </c>
      <c r="G110" s="286" t="n">
        <v>0.4</v>
      </c>
      <c r="H110" s="286" t="s">
        <v>1538</v>
      </c>
      <c r="J110" s="286" t="s">
        <v>1533</v>
      </c>
    </row>
    <row r="111" customFormat="false" ht="12.75" hidden="false" customHeight="false" outlineLevel="0" collapsed="false">
      <c r="B111" s="147" t="n">
        <v>40</v>
      </c>
      <c r="C111" s="286" t="n">
        <v>402</v>
      </c>
      <c r="D111" s="286" t="s">
        <v>1505</v>
      </c>
      <c r="G111" s="286" t="n">
        <v>0.4</v>
      </c>
      <c r="H111" s="286" t="s">
        <v>1539</v>
      </c>
      <c r="J111" s="286" t="s">
        <v>1533</v>
      </c>
    </row>
    <row r="112" customFormat="false" ht="12.75" hidden="false" customHeight="false" outlineLevel="0" collapsed="false">
      <c r="B112" s="147" t="n">
        <v>40</v>
      </c>
      <c r="C112" s="286" t="n">
        <v>402</v>
      </c>
      <c r="D112" s="286" t="s">
        <v>1506</v>
      </c>
      <c r="G112" s="286" t="n">
        <v>0.4</v>
      </c>
      <c r="H112" s="286" t="s">
        <v>1540</v>
      </c>
      <c r="J112" s="286" t="s">
        <v>1533</v>
      </c>
    </row>
    <row r="113" customFormat="false" ht="12.75" hidden="false" customHeight="false" outlineLevel="0" collapsed="false">
      <c r="B113" s="147" t="n">
        <v>40</v>
      </c>
      <c r="C113" s="286" t="n">
        <v>402</v>
      </c>
      <c r="D113" s="286" t="s">
        <v>1508</v>
      </c>
      <c r="G113" s="286" t="n">
        <v>0.4</v>
      </c>
      <c r="H113" s="286" t="s">
        <v>1541</v>
      </c>
      <c r="J113" s="286" t="s">
        <v>1533</v>
      </c>
    </row>
    <row r="114" customFormat="false" ht="12.75" hidden="false" customHeight="false" outlineLevel="0" collapsed="false">
      <c r="B114" s="147" t="n">
        <v>40</v>
      </c>
      <c r="C114" s="286" t="n">
        <v>402</v>
      </c>
      <c r="D114" s="286" t="s">
        <v>1510</v>
      </c>
      <c r="G114" s="286" t="n">
        <v>0.4</v>
      </c>
      <c r="H114" s="286" t="s">
        <v>1542</v>
      </c>
      <c r="J114" s="286" t="s">
        <v>1533</v>
      </c>
    </row>
    <row r="115" customFormat="false" ht="12.75" hidden="false" customHeight="false" outlineLevel="0" collapsed="false">
      <c r="B115" s="147" t="n">
        <v>40</v>
      </c>
      <c r="C115" s="286" t="n">
        <v>436</v>
      </c>
      <c r="D115" s="286" t="s">
        <v>1497</v>
      </c>
      <c r="G115" s="286" t="n">
        <v>0.4</v>
      </c>
      <c r="H115" s="286" t="s">
        <v>1526</v>
      </c>
      <c r="J115" s="286" t="s">
        <v>1533</v>
      </c>
    </row>
    <row r="116" customFormat="false" ht="12.75" hidden="false" customHeight="false" outlineLevel="0" collapsed="false">
      <c r="B116" s="147" t="n">
        <v>40</v>
      </c>
      <c r="C116" s="286" t="n">
        <v>436</v>
      </c>
      <c r="D116" s="286" t="s">
        <v>1499</v>
      </c>
      <c r="G116" s="286" t="n">
        <v>0.4</v>
      </c>
      <c r="H116" s="286" t="s">
        <v>1526</v>
      </c>
      <c r="J116" s="286" t="s">
        <v>1533</v>
      </c>
    </row>
    <row r="117" customFormat="false" ht="12.75" hidden="false" customHeight="false" outlineLevel="0" collapsed="false">
      <c r="B117" s="147" t="n">
        <v>40</v>
      </c>
      <c r="C117" s="286" t="n">
        <v>436</v>
      </c>
      <c r="D117" s="286" t="s">
        <v>1500</v>
      </c>
      <c r="G117" s="286" t="n">
        <v>0.4</v>
      </c>
      <c r="H117" s="286" t="s">
        <v>1543</v>
      </c>
      <c r="J117" s="286" t="s">
        <v>1533</v>
      </c>
    </row>
    <row r="118" customFormat="false" ht="12.75" hidden="false" customHeight="false" outlineLevel="0" collapsed="false">
      <c r="B118" s="147" t="n">
        <v>40</v>
      </c>
      <c r="C118" s="286" t="n">
        <v>436</v>
      </c>
      <c r="D118" s="286" t="s">
        <v>1501</v>
      </c>
      <c r="G118" s="286" t="n">
        <v>0.4</v>
      </c>
      <c r="H118" s="286" t="s">
        <v>1527</v>
      </c>
      <c r="J118" s="286" t="s">
        <v>1533</v>
      </c>
    </row>
    <row r="119" customFormat="false" ht="12.75" hidden="false" customHeight="false" outlineLevel="0" collapsed="false">
      <c r="B119" s="147" t="n">
        <v>40</v>
      </c>
      <c r="C119" s="286" t="n">
        <v>436</v>
      </c>
      <c r="D119" s="286" t="s">
        <v>1502</v>
      </c>
      <c r="G119" s="286" t="n">
        <v>0.4</v>
      </c>
      <c r="H119" s="286" t="s">
        <v>1540</v>
      </c>
      <c r="J119" s="286" t="s">
        <v>1533</v>
      </c>
    </row>
    <row r="120" customFormat="false" ht="12.75" hidden="false" customHeight="false" outlineLevel="0" collapsed="false">
      <c r="B120" s="147" t="n">
        <v>40</v>
      </c>
      <c r="C120" s="286" t="n">
        <v>436</v>
      </c>
      <c r="D120" s="286" t="s">
        <v>1503</v>
      </c>
      <c r="G120" s="286" t="n">
        <v>0.4</v>
      </c>
      <c r="H120" s="286" t="s">
        <v>1528</v>
      </c>
      <c r="J120" s="286" t="s">
        <v>1533</v>
      </c>
    </row>
    <row r="121" customFormat="false" ht="12.75" hidden="false" customHeight="false" outlineLevel="0" collapsed="false">
      <c r="B121" s="147" t="n">
        <v>40</v>
      </c>
      <c r="C121" s="286" t="n">
        <v>436</v>
      </c>
      <c r="D121" s="286" t="s">
        <v>1504</v>
      </c>
      <c r="G121" s="286" t="n">
        <v>0.4</v>
      </c>
      <c r="H121" s="286" t="s">
        <v>1544</v>
      </c>
      <c r="J121" s="286" t="s">
        <v>1533</v>
      </c>
    </row>
    <row r="122" customFormat="false" ht="12.75" hidden="false" customHeight="false" outlineLevel="0" collapsed="false">
      <c r="B122" s="147" t="n">
        <v>40</v>
      </c>
      <c r="C122" s="286" t="n">
        <v>436</v>
      </c>
      <c r="D122" s="286" t="s">
        <v>1505</v>
      </c>
      <c r="G122" s="286" t="n">
        <v>0.4</v>
      </c>
      <c r="H122" s="286" t="s">
        <v>1545</v>
      </c>
      <c r="J122" s="286" t="s">
        <v>1533</v>
      </c>
    </row>
    <row r="123" customFormat="false" ht="12.75" hidden="false" customHeight="false" outlineLevel="0" collapsed="false">
      <c r="B123" s="147" t="n">
        <v>40</v>
      </c>
      <c r="C123" s="286" t="n">
        <v>436</v>
      </c>
      <c r="D123" s="286" t="s">
        <v>1506</v>
      </c>
      <c r="G123" s="286" t="n">
        <v>0.4</v>
      </c>
      <c r="H123" s="286" t="s">
        <v>1546</v>
      </c>
      <c r="J123" s="286" t="s">
        <v>1533</v>
      </c>
    </row>
    <row r="124" customFormat="false" ht="12.75" hidden="false" customHeight="false" outlineLevel="0" collapsed="false">
      <c r="B124" s="147" t="n">
        <v>40</v>
      </c>
      <c r="C124" s="286" t="n">
        <v>436</v>
      </c>
      <c r="D124" s="286" t="s">
        <v>1508</v>
      </c>
      <c r="G124" s="286" t="n">
        <v>0.4</v>
      </c>
      <c r="H124" s="286" t="s">
        <v>1509</v>
      </c>
      <c r="J124" s="286" t="s">
        <v>1533</v>
      </c>
    </row>
    <row r="125" customFormat="false" ht="12.75" hidden="false" customHeight="false" outlineLevel="0" collapsed="false">
      <c r="B125" s="147" t="n">
        <v>40</v>
      </c>
      <c r="C125" s="286" t="n">
        <v>436</v>
      </c>
      <c r="D125" s="286" t="s">
        <v>1510</v>
      </c>
      <c r="G125" s="286" t="n">
        <v>0.4</v>
      </c>
      <c r="H125" s="286" t="s">
        <v>1511</v>
      </c>
      <c r="J125" s="286" t="s">
        <v>1533</v>
      </c>
    </row>
    <row r="126" customFormat="false" ht="12.75" hidden="false" customHeight="false" outlineLevel="0" collapsed="false">
      <c r="B126" s="147" t="n">
        <v>40</v>
      </c>
      <c r="C126" s="286" t="n">
        <v>684</v>
      </c>
      <c r="D126" s="286" t="s">
        <v>1497</v>
      </c>
      <c r="G126" s="286" t="n">
        <v>0.4</v>
      </c>
      <c r="H126" s="286" t="s">
        <v>1526</v>
      </c>
      <c r="I126" s="286" t="n">
        <v>12.5</v>
      </c>
    </row>
    <row r="127" customFormat="false" ht="12.75" hidden="false" customHeight="false" outlineLevel="0" collapsed="false">
      <c r="B127" s="147" t="n">
        <v>40</v>
      </c>
      <c r="C127" s="286" t="n">
        <v>684</v>
      </c>
      <c r="D127" s="286" t="s">
        <v>1499</v>
      </c>
      <c r="G127" s="286" t="n">
        <v>0.4</v>
      </c>
      <c r="H127" s="286" t="s">
        <v>1526</v>
      </c>
      <c r="I127" s="286" t="n">
        <v>12.5</v>
      </c>
    </row>
    <row r="128" customFormat="false" ht="12.75" hidden="false" customHeight="false" outlineLevel="0" collapsed="false">
      <c r="B128" s="147" t="n">
        <v>40</v>
      </c>
      <c r="C128" s="286" t="n">
        <v>684</v>
      </c>
      <c r="D128" s="286" t="s">
        <v>1500</v>
      </c>
      <c r="G128" s="286" t="n">
        <v>0.4</v>
      </c>
      <c r="H128" s="286" t="s">
        <v>1547</v>
      </c>
      <c r="I128" s="286" t="n">
        <v>12.5</v>
      </c>
    </row>
    <row r="129" customFormat="false" ht="12.75" hidden="false" customHeight="false" outlineLevel="0" collapsed="false">
      <c r="B129" s="147" t="n">
        <v>40</v>
      </c>
      <c r="C129" s="286" t="n">
        <v>684</v>
      </c>
      <c r="D129" s="286" t="s">
        <v>1501</v>
      </c>
      <c r="G129" s="286" t="n">
        <v>0.4</v>
      </c>
      <c r="H129" s="286" t="s">
        <v>1548</v>
      </c>
      <c r="I129" s="286" t="n">
        <v>12.5</v>
      </c>
    </row>
    <row r="130" customFormat="false" ht="12.75" hidden="false" customHeight="false" outlineLevel="0" collapsed="false">
      <c r="B130" s="147" t="n">
        <v>40</v>
      </c>
      <c r="C130" s="286" t="n">
        <v>684</v>
      </c>
      <c r="D130" s="286" t="s">
        <v>1502</v>
      </c>
      <c r="G130" s="286" t="n">
        <v>0.4</v>
      </c>
      <c r="H130" s="286" t="s">
        <v>1549</v>
      </c>
      <c r="I130" s="286" t="n">
        <v>12.5</v>
      </c>
    </row>
    <row r="131" customFormat="false" ht="12.75" hidden="false" customHeight="false" outlineLevel="0" collapsed="false">
      <c r="B131" s="147" t="n">
        <v>40</v>
      </c>
      <c r="C131" s="286" t="n">
        <v>684</v>
      </c>
      <c r="D131" s="286" t="s">
        <v>1503</v>
      </c>
      <c r="G131" s="286" t="n">
        <v>0.4</v>
      </c>
      <c r="H131" s="286" t="s">
        <v>1550</v>
      </c>
      <c r="I131" s="286" t="n">
        <v>12.5</v>
      </c>
    </row>
    <row r="132" customFormat="false" ht="12.75" hidden="false" customHeight="false" outlineLevel="0" collapsed="false">
      <c r="B132" s="147" t="n">
        <v>40</v>
      </c>
      <c r="C132" s="286" t="n">
        <v>684</v>
      </c>
      <c r="D132" s="286" t="s">
        <v>1504</v>
      </c>
      <c r="G132" s="286" t="n">
        <v>0.4</v>
      </c>
      <c r="H132" s="286" t="s">
        <v>1551</v>
      </c>
      <c r="I132" s="286" t="n">
        <v>12.5</v>
      </c>
    </row>
    <row r="133" customFormat="false" ht="12.75" hidden="false" customHeight="false" outlineLevel="0" collapsed="false">
      <c r="B133" s="147" t="n">
        <v>40</v>
      </c>
      <c r="C133" s="286" t="n">
        <v>684</v>
      </c>
      <c r="D133" s="286" t="s">
        <v>1505</v>
      </c>
      <c r="G133" s="286" t="n">
        <v>0.4</v>
      </c>
      <c r="H133" s="286" t="s">
        <v>1552</v>
      </c>
      <c r="I133" s="286" t="n">
        <v>12.5</v>
      </c>
    </row>
    <row r="134" customFormat="false" ht="12.75" hidden="false" customHeight="false" outlineLevel="0" collapsed="false">
      <c r="B134" s="147" t="n">
        <v>40</v>
      </c>
      <c r="C134" s="286" t="n">
        <v>684</v>
      </c>
      <c r="D134" s="286" t="s">
        <v>1506</v>
      </c>
      <c r="G134" s="286" t="n">
        <v>0.4</v>
      </c>
      <c r="H134" s="286" t="s">
        <v>1553</v>
      </c>
      <c r="I134" s="286" t="n">
        <v>12.5</v>
      </c>
    </row>
    <row r="135" customFormat="false" ht="12.75" hidden="false" customHeight="false" outlineLevel="0" collapsed="false">
      <c r="B135" s="147" t="n">
        <v>40</v>
      </c>
      <c r="C135" s="286" t="n">
        <v>684</v>
      </c>
      <c r="D135" s="286" t="s">
        <v>1508</v>
      </c>
      <c r="G135" s="286" t="n">
        <v>0.4</v>
      </c>
      <c r="H135" s="286" t="s">
        <v>1554</v>
      </c>
      <c r="I135" s="286" t="n">
        <v>12.5</v>
      </c>
    </row>
    <row r="136" customFormat="false" ht="12.75" hidden="false" customHeight="false" outlineLevel="0" collapsed="false">
      <c r="B136" s="147" t="n">
        <v>40</v>
      </c>
      <c r="C136" s="286" t="n">
        <v>684</v>
      </c>
      <c r="D136" s="286" t="s">
        <v>1510</v>
      </c>
      <c r="G136" s="286" t="n">
        <v>0.4</v>
      </c>
      <c r="H136" s="286" t="s">
        <v>1555</v>
      </c>
      <c r="I136" s="286" t="n">
        <v>12.5</v>
      </c>
    </row>
    <row r="137" customFormat="false" ht="12.75" hidden="false" customHeight="false" outlineLevel="0" collapsed="false">
      <c r="B137" s="147" t="n">
        <v>40</v>
      </c>
      <c r="C137" s="286" t="n">
        <v>684</v>
      </c>
      <c r="D137" s="286" t="s">
        <v>1512</v>
      </c>
      <c r="G137" s="286" t="n">
        <v>0.4</v>
      </c>
      <c r="H137" s="286" t="s">
        <v>1556</v>
      </c>
      <c r="I137" s="286" t="n">
        <v>12.5</v>
      </c>
    </row>
    <row r="138" customFormat="false" ht="12.75" hidden="false" customHeight="false" outlineLevel="0" collapsed="false">
      <c r="B138" s="147" t="n">
        <v>40</v>
      </c>
      <c r="C138" s="286" t="n">
        <v>684</v>
      </c>
      <c r="D138" s="286" t="s">
        <v>1513</v>
      </c>
      <c r="G138" s="286" t="n">
        <v>0.4</v>
      </c>
      <c r="H138" s="286" t="s">
        <v>1557</v>
      </c>
      <c r="I138" s="286" t="n">
        <v>12.5</v>
      </c>
    </row>
    <row r="139" customFormat="false" ht="12.75" hidden="false" customHeight="false" outlineLevel="0" collapsed="false">
      <c r="B139" s="147" t="n">
        <v>40</v>
      </c>
      <c r="C139" s="286" t="n">
        <v>684</v>
      </c>
      <c r="D139" s="286" t="s">
        <v>1515</v>
      </c>
      <c r="G139" s="286" t="n">
        <v>0.5</v>
      </c>
      <c r="H139" s="286" t="s">
        <v>1558</v>
      </c>
      <c r="I139" s="286" t="n">
        <v>12.5</v>
      </c>
    </row>
    <row r="140" customFormat="false" ht="12.75" hidden="false" customHeight="false" outlineLevel="0" collapsed="false">
      <c r="B140" s="147" t="n">
        <v>40</v>
      </c>
      <c r="C140" s="286" t="n">
        <v>684</v>
      </c>
      <c r="D140" s="286" t="s">
        <v>1517</v>
      </c>
      <c r="G140" s="286" t="n">
        <v>0.7</v>
      </c>
      <c r="H140" s="286" t="s">
        <v>1559</v>
      </c>
      <c r="I140" s="286" t="n">
        <v>12.5</v>
      </c>
    </row>
    <row r="141" customFormat="false" ht="12.75" hidden="false" customHeight="false" outlineLevel="0" collapsed="false">
      <c r="B141" s="147" t="n">
        <v>40</v>
      </c>
      <c r="C141" s="286" t="n">
        <v>684</v>
      </c>
      <c r="D141" s="286" t="s">
        <v>1519</v>
      </c>
      <c r="G141" s="286" t="n">
        <v>0.7</v>
      </c>
      <c r="H141" s="286" t="s">
        <v>1560</v>
      </c>
      <c r="I141" s="286" t="n">
        <v>12.5</v>
      </c>
    </row>
    <row r="142" customFormat="false" ht="12.75" hidden="false" customHeight="false" outlineLevel="0" collapsed="false">
      <c r="B142" s="147" t="n">
        <v>40</v>
      </c>
      <c r="C142" s="286" t="n">
        <v>684</v>
      </c>
      <c r="D142" s="286" t="s">
        <v>1521</v>
      </c>
      <c r="G142" s="286" t="n">
        <v>0.7</v>
      </c>
      <c r="H142" s="286" t="s">
        <v>1561</v>
      </c>
      <c r="I142" s="286" t="n">
        <v>12.5</v>
      </c>
    </row>
    <row r="143" customFormat="false" ht="12.75" hidden="false" customHeight="false" outlineLevel="0" collapsed="false">
      <c r="B143" s="147" t="n">
        <v>40</v>
      </c>
      <c r="C143" s="286" t="n">
        <v>684</v>
      </c>
      <c r="D143" s="286" t="s">
        <v>1562</v>
      </c>
      <c r="G143" s="286" t="n">
        <v>0.7</v>
      </c>
      <c r="H143" s="286" t="s">
        <v>1563</v>
      </c>
      <c r="I143" s="286" t="n">
        <v>12.5</v>
      </c>
    </row>
    <row r="144" customFormat="false" ht="12.75" hidden="false" customHeight="false" outlineLevel="0" collapsed="false">
      <c r="B144" s="147" t="n">
        <v>40</v>
      </c>
      <c r="C144" s="286" t="n">
        <v>684</v>
      </c>
      <c r="D144" s="286" t="s">
        <v>1564</v>
      </c>
      <c r="G144" s="286" t="n">
        <v>0.7</v>
      </c>
      <c r="H144" s="286" t="s">
        <v>1565</v>
      </c>
      <c r="I144" s="286" t="n">
        <v>12.5</v>
      </c>
    </row>
    <row r="145" customFormat="false" ht="12.75" hidden="false" customHeight="false" outlineLevel="0" collapsed="false">
      <c r="B145" s="147" t="n">
        <v>40</v>
      </c>
      <c r="C145" s="286" t="n">
        <v>692</v>
      </c>
      <c r="D145" s="286" t="s">
        <v>1497</v>
      </c>
      <c r="G145" s="286" t="n">
        <v>0.4</v>
      </c>
      <c r="H145" s="286" t="s">
        <v>1526</v>
      </c>
      <c r="I145" s="286" t="n">
        <v>12.5</v>
      </c>
    </row>
    <row r="146" customFormat="false" ht="12.75" hidden="false" customHeight="false" outlineLevel="0" collapsed="false">
      <c r="B146" s="147" t="n">
        <v>40</v>
      </c>
      <c r="C146" s="286" t="n">
        <v>692</v>
      </c>
      <c r="D146" s="286" t="s">
        <v>1499</v>
      </c>
      <c r="G146" s="286" t="n">
        <v>0.4</v>
      </c>
      <c r="H146" s="286" t="s">
        <v>1526</v>
      </c>
      <c r="I146" s="286" t="n">
        <v>12.5</v>
      </c>
    </row>
    <row r="147" customFormat="false" ht="12.75" hidden="false" customHeight="false" outlineLevel="0" collapsed="false">
      <c r="B147" s="147" t="n">
        <v>40</v>
      </c>
      <c r="C147" s="286" t="n">
        <v>692</v>
      </c>
      <c r="D147" s="286" t="s">
        <v>1500</v>
      </c>
      <c r="G147" s="286" t="n">
        <v>0.4</v>
      </c>
      <c r="H147" s="286" t="s">
        <v>1547</v>
      </c>
      <c r="I147" s="286" t="n">
        <v>12.5</v>
      </c>
    </row>
    <row r="148" customFormat="false" ht="12.75" hidden="false" customHeight="false" outlineLevel="0" collapsed="false">
      <c r="B148" s="147" t="n">
        <v>40</v>
      </c>
      <c r="C148" s="286" t="n">
        <v>692</v>
      </c>
      <c r="D148" s="286" t="s">
        <v>1501</v>
      </c>
      <c r="G148" s="286" t="n">
        <v>0.4</v>
      </c>
      <c r="H148" s="286" t="s">
        <v>1548</v>
      </c>
      <c r="I148" s="286" t="n">
        <v>12.5</v>
      </c>
    </row>
    <row r="149" customFormat="false" ht="12.75" hidden="false" customHeight="false" outlineLevel="0" collapsed="false">
      <c r="B149" s="147" t="n">
        <v>40</v>
      </c>
      <c r="C149" s="286" t="n">
        <v>692</v>
      </c>
      <c r="D149" s="286" t="s">
        <v>1502</v>
      </c>
      <c r="G149" s="286" t="n">
        <v>0.4</v>
      </c>
      <c r="H149" s="286" t="s">
        <v>1549</v>
      </c>
      <c r="I149" s="286" t="n">
        <v>12.5</v>
      </c>
    </row>
    <row r="150" customFormat="false" ht="12.75" hidden="false" customHeight="false" outlineLevel="0" collapsed="false">
      <c r="B150" s="147" t="n">
        <v>40</v>
      </c>
      <c r="C150" s="286" t="n">
        <v>692</v>
      </c>
      <c r="D150" s="286" t="s">
        <v>1503</v>
      </c>
      <c r="G150" s="286" t="n">
        <v>0.4</v>
      </c>
      <c r="H150" s="286" t="s">
        <v>1550</v>
      </c>
      <c r="I150" s="286" t="n">
        <v>12.5</v>
      </c>
    </row>
    <row r="151" customFormat="false" ht="12.75" hidden="false" customHeight="false" outlineLevel="0" collapsed="false">
      <c r="B151" s="147" t="n">
        <v>40</v>
      </c>
      <c r="C151" s="286" t="n">
        <v>692</v>
      </c>
      <c r="D151" s="286" t="s">
        <v>1504</v>
      </c>
      <c r="G151" s="286" t="n">
        <v>0.4</v>
      </c>
      <c r="H151" s="286" t="s">
        <v>1551</v>
      </c>
      <c r="I151" s="286" t="n">
        <v>12.5</v>
      </c>
    </row>
    <row r="152" customFormat="false" ht="12.75" hidden="false" customHeight="false" outlineLevel="0" collapsed="false">
      <c r="B152" s="147" t="n">
        <v>40</v>
      </c>
      <c r="C152" s="286" t="n">
        <v>692</v>
      </c>
      <c r="D152" s="286" t="s">
        <v>1505</v>
      </c>
      <c r="G152" s="286" t="n">
        <v>0.4</v>
      </c>
      <c r="H152" s="286" t="s">
        <v>1552</v>
      </c>
      <c r="I152" s="286" t="n">
        <v>12.5</v>
      </c>
    </row>
    <row r="153" customFormat="false" ht="12.75" hidden="false" customHeight="false" outlineLevel="0" collapsed="false">
      <c r="B153" s="147" t="n">
        <v>40</v>
      </c>
      <c r="C153" s="286" t="n">
        <v>692</v>
      </c>
      <c r="D153" s="286" t="s">
        <v>1506</v>
      </c>
      <c r="G153" s="286" t="n">
        <v>0.4</v>
      </c>
      <c r="H153" s="286" t="s">
        <v>1553</v>
      </c>
      <c r="I153" s="286" t="n">
        <v>12.5</v>
      </c>
    </row>
    <row r="154" customFormat="false" ht="12.75" hidden="false" customHeight="false" outlineLevel="0" collapsed="false">
      <c r="B154" s="147" t="n">
        <v>40</v>
      </c>
      <c r="C154" s="286" t="n">
        <v>692</v>
      </c>
      <c r="D154" s="286" t="s">
        <v>1508</v>
      </c>
      <c r="G154" s="286" t="n">
        <v>0.4</v>
      </c>
      <c r="H154" s="286" t="s">
        <v>1554</v>
      </c>
      <c r="I154" s="286" t="n">
        <v>12.5</v>
      </c>
    </row>
    <row r="155" customFormat="false" ht="12.75" hidden="false" customHeight="false" outlineLevel="0" collapsed="false">
      <c r="B155" s="147" t="n">
        <v>40</v>
      </c>
      <c r="C155" s="286" t="n">
        <v>692</v>
      </c>
      <c r="D155" s="286" t="s">
        <v>1510</v>
      </c>
      <c r="G155" s="286" t="n">
        <v>0.4</v>
      </c>
      <c r="H155" s="286" t="s">
        <v>1555</v>
      </c>
      <c r="I155" s="286" t="n">
        <v>12.5</v>
      </c>
    </row>
    <row r="156" customFormat="false" ht="12.75" hidden="false" customHeight="false" outlineLevel="0" collapsed="false">
      <c r="B156" s="147" t="n">
        <v>40</v>
      </c>
      <c r="C156" s="286" t="n">
        <v>692</v>
      </c>
      <c r="D156" s="286" t="s">
        <v>1512</v>
      </c>
      <c r="G156" s="286" t="n">
        <v>0.4</v>
      </c>
      <c r="H156" s="286" t="s">
        <v>1556</v>
      </c>
      <c r="I156" s="286" t="n">
        <v>12.5</v>
      </c>
    </row>
    <row r="157" customFormat="false" ht="12.75" hidden="false" customHeight="false" outlineLevel="0" collapsed="false">
      <c r="B157" s="147" t="n">
        <v>40</v>
      </c>
      <c r="C157" s="286" t="n">
        <v>692</v>
      </c>
      <c r="D157" s="286" t="s">
        <v>1513</v>
      </c>
      <c r="G157" s="286" t="n">
        <v>0.4</v>
      </c>
      <c r="H157" s="286" t="s">
        <v>1566</v>
      </c>
      <c r="I157" s="286" t="n">
        <v>12.5</v>
      </c>
    </row>
    <row r="158" customFormat="false" ht="12.75" hidden="false" customHeight="false" outlineLevel="0" collapsed="false">
      <c r="B158" s="147" t="n">
        <v>40</v>
      </c>
      <c r="C158" s="286" t="n">
        <v>692</v>
      </c>
      <c r="D158" s="286" t="s">
        <v>1515</v>
      </c>
      <c r="G158" s="286" t="n">
        <v>0.5</v>
      </c>
      <c r="H158" s="286" t="s">
        <v>1567</v>
      </c>
      <c r="I158" s="286" t="n">
        <v>12.5</v>
      </c>
    </row>
    <row r="159" customFormat="false" ht="12.75" hidden="false" customHeight="false" outlineLevel="0" collapsed="false">
      <c r="B159" s="147" t="n">
        <v>40</v>
      </c>
      <c r="C159" s="286" t="n">
        <v>692</v>
      </c>
      <c r="D159" s="286" t="s">
        <v>1517</v>
      </c>
      <c r="G159" s="286" t="n">
        <v>0.7</v>
      </c>
      <c r="H159" s="286" t="s">
        <v>1568</v>
      </c>
      <c r="I159" s="286" t="n">
        <v>12.5</v>
      </c>
    </row>
    <row r="160" customFormat="false" ht="12.75" hidden="false" customHeight="false" outlineLevel="0" collapsed="false">
      <c r="B160" s="147" t="n">
        <v>40</v>
      </c>
      <c r="C160" s="286" t="n">
        <v>692</v>
      </c>
      <c r="D160" s="286" t="s">
        <v>1519</v>
      </c>
      <c r="G160" s="286" t="n">
        <v>0.7</v>
      </c>
      <c r="H160" s="286" t="s">
        <v>1569</v>
      </c>
      <c r="I160" s="286" t="n">
        <v>12.5</v>
      </c>
    </row>
    <row r="161" customFormat="false" ht="12.75" hidden="false" customHeight="false" outlineLevel="0" collapsed="false">
      <c r="B161" s="147" t="n">
        <v>40</v>
      </c>
      <c r="C161" s="286" t="n">
        <v>692</v>
      </c>
      <c r="D161" s="286" t="s">
        <v>1521</v>
      </c>
      <c r="G161" s="286" t="n">
        <v>0.7</v>
      </c>
      <c r="H161" s="286" t="s">
        <v>1570</v>
      </c>
      <c r="I161" s="286" t="n">
        <v>12.5</v>
      </c>
    </row>
    <row r="162" customFormat="false" ht="12.75" hidden="false" customHeight="false" outlineLevel="0" collapsed="false">
      <c r="B162" s="147" t="n">
        <v>40</v>
      </c>
      <c r="C162" s="286" t="n">
        <v>692</v>
      </c>
      <c r="D162" s="286" t="s">
        <v>1562</v>
      </c>
      <c r="G162" s="286" t="n">
        <v>0.7</v>
      </c>
      <c r="H162" s="286" t="s">
        <v>1571</v>
      </c>
      <c r="I162" s="286" t="n">
        <v>12.5</v>
      </c>
    </row>
    <row r="163" customFormat="false" ht="12.75" hidden="false" customHeight="false" outlineLevel="0" collapsed="false">
      <c r="B163" s="147" t="n">
        <v>40</v>
      </c>
      <c r="C163" s="286" t="n">
        <v>692</v>
      </c>
      <c r="D163" s="286" t="s">
        <v>1564</v>
      </c>
      <c r="G163" s="286" t="n">
        <v>0.7</v>
      </c>
      <c r="H163" s="286" t="s">
        <v>1572</v>
      </c>
      <c r="I163" s="286" t="n">
        <v>12.5</v>
      </c>
    </row>
    <row r="164" customFormat="false" ht="12.75" hidden="false" customHeight="false" outlineLevel="0" collapsed="false">
      <c r="B164" s="147" t="n">
        <v>40</v>
      </c>
      <c r="C164" s="286" t="n">
        <v>694</v>
      </c>
      <c r="D164" s="286" t="s">
        <v>1497</v>
      </c>
      <c r="G164" s="286" t="n">
        <v>0.4</v>
      </c>
      <c r="H164" s="286" t="s">
        <v>1526</v>
      </c>
      <c r="I164" s="286" t="n">
        <v>12.5</v>
      </c>
    </row>
    <row r="165" customFormat="false" ht="12.75" hidden="false" customHeight="false" outlineLevel="0" collapsed="false">
      <c r="B165" s="147" t="n">
        <v>40</v>
      </c>
      <c r="C165" s="286" t="n">
        <v>694</v>
      </c>
      <c r="D165" s="286" t="s">
        <v>1499</v>
      </c>
      <c r="G165" s="286" t="n">
        <v>0.4</v>
      </c>
      <c r="H165" s="286" t="s">
        <v>1526</v>
      </c>
      <c r="I165" s="286" t="n">
        <v>12.5</v>
      </c>
    </row>
    <row r="166" customFormat="false" ht="12.75" hidden="false" customHeight="false" outlineLevel="0" collapsed="false">
      <c r="B166" s="147" t="n">
        <v>40</v>
      </c>
      <c r="C166" s="286" t="n">
        <v>694</v>
      </c>
      <c r="D166" s="286" t="s">
        <v>1500</v>
      </c>
      <c r="G166" s="286" t="n">
        <v>0.4</v>
      </c>
      <c r="H166" s="286" t="s">
        <v>1538</v>
      </c>
      <c r="I166" s="286" t="n">
        <v>12.5</v>
      </c>
    </row>
    <row r="167" customFormat="false" ht="12.75" hidden="false" customHeight="false" outlineLevel="0" collapsed="false">
      <c r="B167" s="147" t="n">
        <v>40</v>
      </c>
      <c r="C167" s="286" t="n">
        <v>694</v>
      </c>
      <c r="D167" s="286" t="s">
        <v>1501</v>
      </c>
      <c r="G167" s="286" t="n">
        <v>0.4</v>
      </c>
      <c r="H167" s="286" t="s">
        <v>1573</v>
      </c>
      <c r="I167" s="286" t="n">
        <v>12.5</v>
      </c>
    </row>
    <row r="168" customFormat="false" ht="12.75" hidden="false" customHeight="false" outlineLevel="0" collapsed="false">
      <c r="B168" s="147" t="n">
        <v>40</v>
      </c>
      <c r="C168" s="286" t="n">
        <v>694</v>
      </c>
      <c r="D168" s="286" t="s">
        <v>1502</v>
      </c>
      <c r="G168" s="286" t="n">
        <v>0.4</v>
      </c>
      <c r="H168" s="286" t="s">
        <v>1574</v>
      </c>
      <c r="I168" s="286" t="n">
        <v>12.5</v>
      </c>
    </row>
    <row r="169" customFormat="false" ht="12.75" hidden="false" customHeight="false" outlineLevel="0" collapsed="false">
      <c r="B169" s="147" t="n">
        <v>40</v>
      </c>
      <c r="C169" s="286" t="n">
        <v>694</v>
      </c>
      <c r="D169" s="286" t="s">
        <v>1503</v>
      </c>
      <c r="G169" s="286" t="n">
        <v>0.4</v>
      </c>
      <c r="H169" s="286" t="s">
        <v>1549</v>
      </c>
      <c r="I169" s="286" t="n">
        <v>12.5</v>
      </c>
    </row>
    <row r="170" customFormat="false" ht="12.75" hidden="false" customHeight="false" outlineLevel="0" collapsed="false">
      <c r="B170" s="147" t="n">
        <v>40</v>
      </c>
      <c r="C170" s="286" t="n">
        <v>694</v>
      </c>
      <c r="D170" s="286" t="s">
        <v>1504</v>
      </c>
      <c r="G170" s="286" t="n">
        <v>0.4</v>
      </c>
      <c r="H170" s="286" t="s">
        <v>1575</v>
      </c>
      <c r="I170" s="286" t="n">
        <v>12.5</v>
      </c>
    </row>
    <row r="171" customFormat="false" ht="12.75" hidden="false" customHeight="false" outlineLevel="0" collapsed="false">
      <c r="B171" s="147" t="n">
        <v>40</v>
      </c>
      <c r="C171" s="286" t="n">
        <v>694</v>
      </c>
      <c r="D171" s="286" t="s">
        <v>1505</v>
      </c>
      <c r="G171" s="286" t="n">
        <v>0.4</v>
      </c>
      <c r="H171" s="286" t="s">
        <v>1576</v>
      </c>
      <c r="I171" s="286" t="n">
        <v>12.5</v>
      </c>
    </row>
    <row r="172" customFormat="false" ht="12.75" hidden="false" customHeight="false" outlineLevel="0" collapsed="false">
      <c r="B172" s="147" t="n">
        <v>40</v>
      </c>
      <c r="C172" s="286" t="n">
        <v>694</v>
      </c>
      <c r="D172" s="286" t="s">
        <v>1506</v>
      </c>
      <c r="G172" s="286" t="n">
        <v>0.4</v>
      </c>
      <c r="H172" s="286" t="s">
        <v>1577</v>
      </c>
      <c r="I172" s="286" t="n">
        <v>12.5</v>
      </c>
    </row>
    <row r="173" customFormat="false" ht="12.75" hidden="false" customHeight="false" outlineLevel="0" collapsed="false">
      <c r="B173" s="147" t="n">
        <v>40</v>
      </c>
      <c r="C173" s="286" t="n">
        <v>694</v>
      </c>
      <c r="D173" s="286" t="s">
        <v>1508</v>
      </c>
      <c r="G173" s="286" t="n">
        <v>0.4</v>
      </c>
      <c r="H173" s="286" t="s">
        <v>1578</v>
      </c>
      <c r="I173" s="286" t="n">
        <v>12.5</v>
      </c>
    </row>
    <row r="174" customFormat="false" ht="12.75" hidden="false" customHeight="false" outlineLevel="0" collapsed="false">
      <c r="B174" s="147" t="n">
        <v>40</v>
      </c>
      <c r="C174" s="286" t="n">
        <v>694</v>
      </c>
      <c r="D174" s="286" t="s">
        <v>1510</v>
      </c>
      <c r="G174" s="286" t="n">
        <v>0.4</v>
      </c>
      <c r="H174" s="286" t="s">
        <v>1498</v>
      </c>
      <c r="I174" s="286" t="n">
        <v>12.5</v>
      </c>
    </row>
    <row r="175" customFormat="false" ht="12.75" hidden="false" customHeight="false" outlineLevel="0" collapsed="false">
      <c r="B175" s="147" t="n">
        <v>40</v>
      </c>
      <c r="C175" s="286" t="n">
        <v>694</v>
      </c>
      <c r="D175" s="286" t="s">
        <v>1512</v>
      </c>
      <c r="G175" s="286" t="n">
        <v>0.4</v>
      </c>
      <c r="H175" s="286" t="s">
        <v>1579</v>
      </c>
      <c r="I175" s="286" t="n">
        <v>12.5</v>
      </c>
    </row>
    <row r="176" customFormat="false" ht="12.75" hidden="false" customHeight="false" outlineLevel="0" collapsed="false">
      <c r="B176" s="147" t="n">
        <v>40</v>
      </c>
      <c r="C176" s="286" t="n">
        <v>694</v>
      </c>
      <c r="D176" s="286" t="s">
        <v>1513</v>
      </c>
      <c r="G176" s="286" t="n">
        <v>0.4</v>
      </c>
      <c r="H176" s="286" t="s">
        <v>1555</v>
      </c>
      <c r="I176" s="286" t="n">
        <v>12.5</v>
      </c>
    </row>
    <row r="177" customFormat="false" ht="12.75" hidden="false" customHeight="false" outlineLevel="0" collapsed="false">
      <c r="B177" s="147" t="n">
        <v>40</v>
      </c>
      <c r="C177" s="286" t="n">
        <v>694</v>
      </c>
      <c r="D177" s="286" t="s">
        <v>1515</v>
      </c>
      <c r="G177" s="286" t="n">
        <v>0.5</v>
      </c>
      <c r="H177" s="286" t="s">
        <v>1516</v>
      </c>
      <c r="I177" s="286" t="n">
        <v>12.5</v>
      </c>
    </row>
    <row r="178" customFormat="false" ht="12.75" hidden="false" customHeight="false" outlineLevel="0" collapsed="false">
      <c r="B178" s="147" t="n">
        <v>40</v>
      </c>
      <c r="C178" s="286" t="n">
        <v>694</v>
      </c>
      <c r="D178" s="286" t="s">
        <v>1517</v>
      </c>
      <c r="G178" s="286" t="n">
        <v>0.7</v>
      </c>
      <c r="H178" s="286" t="s">
        <v>1580</v>
      </c>
      <c r="I178" s="286" t="n">
        <v>12.5</v>
      </c>
    </row>
    <row r="179" customFormat="false" ht="12.75" hidden="false" customHeight="false" outlineLevel="0" collapsed="false">
      <c r="B179" s="147" t="n">
        <v>40</v>
      </c>
      <c r="C179" s="286" t="n">
        <v>694</v>
      </c>
      <c r="D179" s="286" t="s">
        <v>1519</v>
      </c>
      <c r="G179" s="286" t="n">
        <v>0.7</v>
      </c>
      <c r="H179" s="286" t="s">
        <v>1581</v>
      </c>
      <c r="I179" s="286" t="n">
        <v>12.5</v>
      </c>
    </row>
    <row r="180" customFormat="false" ht="12.75" hidden="false" customHeight="false" outlineLevel="0" collapsed="false">
      <c r="B180" s="147" t="n">
        <v>40</v>
      </c>
      <c r="C180" s="286" t="n">
        <v>694</v>
      </c>
      <c r="D180" s="286" t="s">
        <v>1521</v>
      </c>
      <c r="G180" s="286" t="n">
        <v>0.7</v>
      </c>
      <c r="H180" s="286" t="s">
        <v>1582</v>
      </c>
      <c r="I180" s="286" t="n">
        <v>12.5</v>
      </c>
    </row>
    <row r="181" customFormat="false" ht="12.75" hidden="false" customHeight="false" outlineLevel="0" collapsed="false">
      <c r="B181" s="147" t="n">
        <v>40</v>
      </c>
      <c r="C181" s="286" t="n">
        <v>694</v>
      </c>
      <c r="D181" s="286" t="s">
        <v>1562</v>
      </c>
      <c r="G181" s="286" t="n">
        <v>0.7</v>
      </c>
      <c r="H181" s="286" t="s">
        <v>1583</v>
      </c>
      <c r="I181" s="286" t="n">
        <v>12.5</v>
      </c>
    </row>
    <row r="182" customFormat="false" ht="12.75" hidden="false" customHeight="false" outlineLevel="0" collapsed="false">
      <c r="B182" s="147" t="n">
        <v>40</v>
      </c>
      <c r="C182" s="286" t="n">
        <v>694</v>
      </c>
      <c r="D182" s="286" t="s">
        <v>1564</v>
      </c>
      <c r="G182" s="286" t="n">
        <v>0.7</v>
      </c>
      <c r="H182" s="286" t="s">
        <v>1584</v>
      </c>
      <c r="I182" s="286" t="n">
        <v>12.5</v>
      </c>
    </row>
    <row r="183" customFormat="false" ht="12.75" hidden="false" customHeight="false" outlineLevel="0" collapsed="false">
      <c r="B183" s="147" t="n">
        <v>40</v>
      </c>
      <c r="C183" s="286" t="n">
        <v>870</v>
      </c>
      <c r="D183" s="286" t="s">
        <v>1497</v>
      </c>
      <c r="G183" s="286" t="n">
        <v>0.4</v>
      </c>
      <c r="H183" s="286" t="s">
        <v>1526</v>
      </c>
      <c r="J183" s="286" t="s">
        <v>1533</v>
      </c>
    </row>
    <row r="184" customFormat="false" ht="12.75" hidden="false" customHeight="false" outlineLevel="0" collapsed="false">
      <c r="B184" s="147" t="n">
        <v>40</v>
      </c>
      <c r="C184" s="286" t="n">
        <v>870</v>
      </c>
      <c r="D184" s="286" t="s">
        <v>1499</v>
      </c>
      <c r="G184" s="286" t="n">
        <v>0.4</v>
      </c>
      <c r="H184" s="286" t="s">
        <v>1526</v>
      </c>
      <c r="J184" s="286" t="s">
        <v>1533</v>
      </c>
    </row>
    <row r="185" customFormat="false" ht="12.75" hidden="false" customHeight="false" outlineLevel="0" collapsed="false">
      <c r="B185" s="147" t="n">
        <v>40</v>
      </c>
      <c r="C185" s="286" t="n">
        <v>870</v>
      </c>
      <c r="D185" s="286" t="s">
        <v>1500</v>
      </c>
      <c r="G185" s="286" t="n">
        <v>0.4</v>
      </c>
      <c r="H185" s="286" t="s">
        <v>1526</v>
      </c>
      <c r="J185" s="286" t="s">
        <v>1533</v>
      </c>
    </row>
    <row r="186" customFormat="false" ht="12.75" hidden="false" customHeight="false" outlineLevel="0" collapsed="false">
      <c r="B186" s="147" t="n">
        <v>40</v>
      </c>
      <c r="C186" s="286" t="n">
        <v>870</v>
      </c>
      <c r="D186" s="286" t="s">
        <v>1501</v>
      </c>
      <c r="G186" s="286" t="n">
        <v>0.4</v>
      </c>
      <c r="H186" s="286" t="s">
        <v>1526</v>
      </c>
      <c r="J186" s="286" t="s">
        <v>1533</v>
      </c>
    </row>
    <row r="187" customFormat="false" ht="12.75" hidden="false" customHeight="false" outlineLevel="0" collapsed="false">
      <c r="B187" s="147" t="n">
        <v>40</v>
      </c>
      <c r="C187" s="286" t="n">
        <v>870</v>
      </c>
      <c r="D187" s="286" t="s">
        <v>1502</v>
      </c>
      <c r="G187" s="286" t="n">
        <v>0.4</v>
      </c>
      <c r="H187" s="286" t="s">
        <v>1585</v>
      </c>
      <c r="J187" s="286" t="s">
        <v>1533</v>
      </c>
    </row>
    <row r="188" customFormat="false" ht="12.75" hidden="false" customHeight="false" outlineLevel="0" collapsed="false">
      <c r="B188" s="147" t="n">
        <v>40</v>
      </c>
      <c r="C188" s="286" t="n">
        <v>870</v>
      </c>
      <c r="D188" s="286" t="s">
        <v>1503</v>
      </c>
      <c r="G188" s="286" t="n">
        <v>0.4</v>
      </c>
      <c r="H188" s="286" t="s">
        <v>1527</v>
      </c>
      <c r="J188" s="286" t="s">
        <v>1533</v>
      </c>
    </row>
    <row r="189" customFormat="false" ht="12.75" hidden="false" customHeight="false" outlineLevel="0" collapsed="false">
      <c r="B189" s="147" t="n">
        <v>40</v>
      </c>
      <c r="C189" s="286" t="n">
        <v>870</v>
      </c>
      <c r="D189" s="286" t="s">
        <v>1504</v>
      </c>
      <c r="G189" s="286" t="n">
        <v>0.4</v>
      </c>
      <c r="H189" s="286" t="s">
        <v>1540</v>
      </c>
      <c r="J189" s="286" t="s">
        <v>1533</v>
      </c>
    </row>
    <row r="190" customFormat="false" ht="12.75" hidden="false" customHeight="false" outlineLevel="0" collapsed="false">
      <c r="B190" s="147" t="n">
        <v>40</v>
      </c>
      <c r="C190" s="286" t="n">
        <v>870</v>
      </c>
      <c r="D190" s="286" t="s">
        <v>1505</v>
      </c>
      <c r="G190" s="286" t="n">
        <v>0.4</v>
      </c>
      <c r="H190" s="286" t="s">
        <v>1573</v>
      </c>
      <c r="J190" s="286" t="s">
        <v>1533</v>
      </c>
    </row>
    <row r="191" customFormat="false" ht="12.75" hidden="false" customHeight="false" outlineLevel="0" collapsed="false">
      <c r="B191" s="147" t="n">
        <v>40</v>
      </c>
      <c r="C191" s="286" t="n">
        <v>870</v>
      </c>
      <c r="D191" s="286" t="s">
        <v>1506</v>
      </c>
      <c r="G191" s="286" t="n">
        <v>0.4</v>
      </c>
      <c r="H191" s="286" t="s">
        <v>1586</v>
      </c>
      <c r="J191" s="286" t="s">
        <v>1533</v>
      </c>
    </row>
    <row r="192" customFormat="false" ht="12.75" hidden="false" customHeight="false" outlineLevel="0" collapsed="false">
      <c r="B192" s="147" t="n">
        <v>40</v>
      </c>
      <c r="C192" s="286" t="n">
        <v>870</v>
      </c>
      <c r="D192" s="286" t="s">
        <v>1508</v>
      </c>
      <c r="G192" s="286" t="n">
        <v>0.4</v>
      </c>
      <c r="H192" s="286" t="s">
        <v>1528</v>
      </c>
      <c r="J192" s="286" t="s">
        <v>1533</v>
      </c>
    </row>
    <row r="193" customFormat="false" ht="12.75" hidden="false" customHeight="false" outlineLevel="0" collapsed="false">
      <c r="B193" s="147" t="n">
        <v>40</v>
      </c>
      <c r="C193" s="286" t="n">
        <v>870</v>
      </c>
      <c r="D193" s="286" t="s">
        <v>1510</v>
      </c>
      <c r="G193" s="286" t="n">
        <v>0.4</v>
      </c>
      <c r="H193" s="286" t="s">
        <v>1551</v>
      </c>
      <c r="J193" s="286" t="s">
        <v>1533</v>
      </c>
    </row>
    <row r="194" customFormat="false" ht="12.75" hidden="false" customHeight="false" outlineLevel="0" collapsed="false">
      <c r="B194" s="147" t="n">
        <v>40</v>
      </c>
      <c r="C194" s="286" t="n">
        <v>870</v>
      </c>
      <c r="D194" s="286" t="s">
        <v>1512</v>
      </c>
      <c r="G194" s="286" t="n">
        <v>0.4</v>
      </c>
      <c r="H194" s="286" t="s">
        <v>1553</v>
      </c>
      <c r="J194" s="286" t="s">
        <v>1533</v>
      </c>
    </row>
    <row r="195" customFormat="false" ht="12.75" hidden="false" customHeight="false" outlineLevel="0" collapsed="false">
      <c r="B195" s="147" t="n">
        <v>40</v>
      </c>
      <c r="C195" s="286" t="n">
        <v>870</v>
      </c>
      <c r="D195" s="286" t="s">
        <v>1513</v>
      </c>
      <c r="G195" s="286" t="n">
        <v>0.4</v>
      </c>
      <c r="H195" s="286" t="s">
        <v>1498</v>
      </c>
      <c r="J195" s="286" t="s">
        <v>1533</v>
      </c>
    </row>
    <row r="196" customFormat="false" ht="12.75" hidden="false" customHeight="false" outlineLevel="0" collapsed="false">
      <c r="B196" s="147" t="n">
        <v>40</v>
      </c>
      <c r="C196" s="286" t="n">
        <v>870</v>
      </c>
      <c r="D196" s="286" t="s">
        <v>1515</v>
      </c>
      <c r="G196" s="286" t="n">
        <v>0.5</v>
      </c>
      <c r="H196" s="286" t="s">
        <v>1516</v>
      </c>
      <c r="J196" s="286" t="s">
        <v>1533</v>
      </c>
    </row>
    <row r="197" customFormat="false" ht="12.75" hidden="false" customHeight="false" outlineLevel="0" collapsed="false">
      <c r="B197" s="147" t="n">
        <v>40</v>
      </c>
      <c r="C197" s="286" t="n">
        <v>870</v>
      </c>
      <c r="D197" s="286" t="s">
        <v>1517</v>
      </c>
      <c r="G197" s="286" t="n">
        <v>0.7</v>
      </c>
      <c r="H197" s="286" t="s">
        <v>1587</v>
      </c>
      <c r="J197" s="286" t="s">
        <v>1533</v>
      </c>
    </row>
    <row r="198" customFormat="false" ht="12.75" hidden="false" customHeight="false" outlineLevel="0" collapsed="false">
      <c r="B198" s="147" t="n">
        <v>40</v>
      </c>
      <c r="C198" s="286" t="n">
        <v>870</v>
      </c>
      <c r="D198" s="286" t="s">
        <v>1519</v>
      </c>
      <c r="G198" s="286" t="n">
        <v>0.7</v>
      </c>
      <c r="H198" s="286" t="s">
        <v>1588</v>
      </c>
      <c r="J198" s="286" t="s">
        <v>1533</v>
      </c>
    </row>
    <row r="199" customFormat="false" ht="12.75" hidden="false" customHeight="false" outlineLevel="0" collapsed="false">
      <c r="B199" s="147" t="n">
        <v>40</v>
      </c>
      <c r="C199" s="286" t="n">
        <v>870</v>
      </c>
      <c r="D199" s="286" t="s">
        <v>1521</v>
      </c>
      <c r="G199" s="286" t="n">
        <v>0.7</v>
      </c>
      <c r="H199" s="286" t="s">
        <v>1589</v>
      </c>
      <c r="J199" s="286" t="s">
        <v>1533</v>
      </c>
    </row>
    <row r="200" customFormat="false" ht="12.75" hidden="false" customHeight="false" outlineLevel="0" collapsed="false">
      <c r="B200" s="147" t="n">
        <v>40</v>
      </c>
      <c r="C200" s="286" t="n">
        <v>870</v>
      </c>
      <c r="D200" s="286" t="s">
        <v>1562</v>
      </c>
      <c r="G200" s="286" t="n">
        <v>0.7</v>
      </c>
      <c r="H200" s="286" t="s">
        <v>1590</v>
      </c>
      <c r="J200" s="286" t="s">
        <v>1533</v>
      </c>
    </row>
    <row r="201" customFormat="false" ht="12.75" hidden="false" customHeight="false" outlineLevel="0" collapsed="false">
      <c r="B201" s="147" t="n">
        <v>40</v>
      </c>
      <c r="C201" s="286" t="n">
        <v>870</v>
      </c>
      <c r="D201" s="286" t="s">
        <v>1564</v>
      </c>
      <c r="G201" s="286" t="n">
        <v>0.7</v>
      </c>
      <c r="H201" s="286" t="s">
        <v>1584</v>
      </c>
      <c r="J201" s="286" t="s">
        <v>1533</v>
      </c>
    </row>
    <row r="202" customFormat="false" ht="12.75" hidden="false" customHeight="false" outlineLevel="0" collapsed="false">
      <c r="B202" s="147" t="n">
        <v>40</v>
      </c>
      <c r="C202" s="286" t="n">
        <v>1070</v>
      </c>
      <c r="D202" s="286" t="s">
        <v>1591</v>
      </c>
      <c r="G202" s="286" t="n">
        <v>0.4</v>
      </c>
      <c r="H202" s="286" t="s">
        <v>1526</v>
      </c>
      <c r="I202" s="286" t="n">
        <v>12.5</v>
      </c>
    </row>
    <row r="203" customFormat="false" ht="12.75" hidden="false" customHeight="false" outlineLevel="0" collapsed="false">
      <c r="B203" s="147" t="n">
        <v>40</v>
      </c>
      <c r="C203" s="286" t="n">
        <v>1070</v>
      </c>
      <c r="D203" s="286" t="s">
        <v>1499</v>
      </c>
      <c r="G203" s="286" t="n">
        <v>0.4</v>
      </c>
      <c r="H203" s="286" t="s">
        <v>1526</v>
      </c>
      <c r="I203" s="286" t="n">
        <v>12.5</v>
      </c>
    </row>
    <row r="204" customFormat="false" ht="12.75" hidden="false" customHeight="false" outlineLevel="0" collapsed="false">
      <c r="B204" s="147" t="n">
        <v>40</v>
      </c>
      <c r="C204" s="286" t="n">
        <v>1070</v>
      </c>
      <c r="D204" s="286" t="s">
        <v>1500</v>
      </c>
      <c r="G204" s="286" t="n">
        <v>0.4</v>
      </c>
      <c r="H204" s="286" t="s">
        <v>1526</v>
      </c>
      <c r="I204" s="286" t="n">
        <v>12.5</v>
      </c>
    </row>
    <row r="205" customFormat="false" ht="12.75" hidden="false" customHeight="false" outlineLevel="0" collapsed="false">
      <c r="B205" s="147" t="n">
        <v>40</v>
      </c>
      <c r="C205" s="286" t="n">
        <v>1070</v>
      </c>
      <c r="D205" s="286" t="s">
        <v>1501</v>
      </c>
      <c r="G205" s="286" t="n">
        <v>0.4</v>
      </c>
      <c r="H205" s="286" t="s">
        <v>1526</v>
      </c>
      <c r="I205" s="286" t="n">
        <v>12.5</v>
      </c>
    </row>
    <row r="206" customFormat="false" ht="12.75" hidden="false" customHeight="false" outlineLevel="0" collapsed="false">
      <c r="B206" s="147" t="n">
        <v>40</v>
      </c>
      <c r="C206" s="286" t="n">
        <v>1070</v>
      </c>
      <c r="D206" s="286" t="s">
        <v>1502</v>
      </c>
      <c r="G206" s="286" t="n">
        <v>0.4</v>
      </c>
      <c r="H206" s="286" t="s">
        <v>1538</v>
      </c>
      <c r="I206" s="286" t="n">
        <v>12.5</v>
      </c>
    </row>
    <row r="207" customFormat="false" ht="12.75" hidden="false" customHeight="false" outlineLevel="0" collapsed="false">
      <c r="B207" s="147" t="n">
        <v>40</v>
      </c>
      <c r="C207" s="286" t="n">
        <v>1070</v>
      </c>
      <c r="D207" s="286" t="s">
        <v>1503</v>
      </c>
      <c r="G207" s="286" t="n">
        <v>0.4</v>
      </c>
      <c r="H207" s="286" t="s">
        <v>1574</v>
      </c>
      <c r="I207" s="286" t="n">
        <v>12.5</v>
      </c>
    </row>
    <row r="208" customFormat="false" ht="12.75" hidden="false" customHeight="false" outlineLevel="0" collapsed="false">
      <c r="B208" s="147" t="n">
        <v>40</v>
      </c>
      <c r="C208" s="286" t="n">
        <v>1070</v>
      </c>
      <c r="D208" s="286" t="s">
        <v>1504</v>
      </c>
      <c r="G208" s="286" t="n">
        <v>0.4</v>
      </c>
      <c r="H208" s="286" t="s">
        <v>1592</v>
      </c>
      <c r="I208" s="286" t="n">
        <v>12.5</v>
      </c>
    </row>
    <row r="209" customFormat="false" ht="12.75" hidden="false" customHeight="false" outlineLevel="0" collapsed="false">
      <c r="B209" s="147" t="n">
        <v>40</v>
      </c>
      <c r="C209" s="286" t="n">
        <v>1070</v>
      </c>
      <c r="D209" s="286" t="s">
        <v>1505</v>
      </c>
      <c r="G209" s="286" t="n">
        <v>0.4</v>
      </c>
      <c r="H209" s="286" t="s">
        <v>1576</v>
      </c>
      <c r="I209" s="286" t="n">
        <v>12.5</v>
      </c>
    </row>
    <row r="210" customFormat="false" ht="12.75" hidden="false" customHeight="false" outlineLevel="0" collapsed="false">
      <c r="B210" s="147" t="n">
        <v>40</v>
      </c>
      <c r="C210" s="286" t="n">
        <v>1070</v>
      </c>
      <c r="D210" s="286" t="s">
        <v>1506</v>
      </c>
      <c r="G210" s="286" t="n">
        <v>0.4</v>
      </c>
      <c r="H210" s="286" t="s">
        <v>1593</v>
      </c>
      <c r="I210" s="286" t="n">
        <v>12.5</v>
      </c>
    </row>
    <row r="211" customFormat="false" ht="12.75" hidden="false" customHeight="false" outlineLevel="0" collapsed="false">
      <c r="B211" s="147" t="n">
        <v>40</v>
      </c>
      <c r="C211" s="286" t="n">
        <v>1070</v>
      </c>
      <c r="D211" s="286" t="s">
        <v>1508</v>
      </c>
      <c r="G211" s="286" t="n">
        <v>0.4</v>
      </c>
      <c r="H211" s="286" t="s">
        <v>1577</v>
      </c>
      <c r="I211" s="286" t="n">
        <v>12.5</v>
      </c>
    </row>
    <row r="212" customFormat="false" ht="12.75" hidden="false" customHeight="false" outlineLevel="0" collapsed="false">
      <c r="B212" s="147" t="n">
        <v>40</v>
      </c>
      <c r="C212" s="286" t="n">
        <v>1070</v>
      </c>
      <c r="D212" s="286" t="s">
        <v>1510</v>
      </c>
      <c r="G212" s="286" t="n">
        <v>0.4</v>
      </c>
      <c r="H212" s="286" t="s">
        <v>1578</v>
      </c>
      <c r="I212" s="286" t="n">
        <v>12.5</v>
      </c>
    </row>
    <row r="213" customFormat="false" ht="12.75" hidden="false" customHeight="false" outlineLevel="0" collapsed="false">
      <c r="B213" s="147" t="n">
        <v>40</v>
      </c>
      <c r="C213" s="286" t="n">
        <v>1070</v>
      </c>
      <c r="D213" s="286" t="s">
        <v>1512</v>
      </c>
      <c r="G213" s="286" t="n">
        <v>0.4</v>
      </c>
      <c r="H213" s="286" t="s">
        <v>1594</v>
      </c>
      <c r="I213" s="286" t="n">
        <v>12.5</v>
      </c>
    </row>
    <row r="214" customFormat="false" ht="12.75" hidden="false" customHeight="false" outlineLevel="0" collapsed="false">
      <c r="B214" s="147" t="n">
        <v>40</v>
      </c>
      <c r="C214" s="286" t="n">
        <v>1070</v>
      </c>
      <c r="D214" s="286" t="s">
        <v>1513</v>
      </c>
      <c r="G214" s="286" t="n">
        <v>0.4</v>
      </c>
      <c r="H214" s="286" t="s">
        <v>1595</v>
      </c>
      <c r="I214" s="286" t="n">
        <v>12.5</v>
      </c>
    </row>
    <row r="215" customFormat="false" ht="12.75" hidden="false" customHeight="false" outlineLevel="0" collapsed="false">
      <c r="B215" s="147" t="n">
        <v>40</v>
      </c>
      <c r="C215" s="286" t="n">
        <v>1070</v>
      </c>
      <c r="D215" s="286" t="s">
        <v>1515</v>
      </c>
      <c r="G215" s="286" t="n">
        <v>0.4</v>
      </c>
      <c r="H215" s="286" t="s">
        <v>1507</v>
      </c>
      <c r="I215" s="286" t="n">
        <v>12.5</v>
      </c>
    </row>
    <row r="216" customFormat="false" ht="12.75" hidden="false" customHeight="false" outlineLevel="0" collapsed="false">
      <c r="B216" s="147" t="n">
        <v>40</v>
      </c>
      <c r="C216" s="286" t="n">
        <v>1070</v>
      </c>
      <c r="D216" s="286" t="s">
        <v>1517</v>
      </c>
      <c r="G216" s="286" t="n">
        <v>0.4</v>
      </c>
      <c r="H216" s="286" t="s">
        <v>1596</v>
      </c>
      <c r="I216" s="286" t="n">
        <v>12.5</v>
      </c>
    </row>
    <row r="217" customFormat="false" ht="12.75" hidden="false" customHeight="false" outlineLevel="0" collapsed="false">
      <c r="B217" s="147" t="n">
        <v>40</v>
      </c>
      <c r="C217" s="286" t="n">
        <v>1071</v>
      </c>
      <c r="D217" s="286" t="s">
        <v>1597</v>
      </c>
      <c r="G217" s="286" t="n">
        <v>0.4</v>
      </c>
      <c r="H217" s="286" t="s">
        <v>1526</v>
      </c>
      <c r="I217" s="286" t="n">
        <v>12.5</v>
      </c>
    </row>
    <row r="218" customFormat="false" ht="12.75" hidden="false" customHeight="false" outlineLevel="0" collapsed="false">
      <c r="B218" s="147" t="n">
        <v>40</v>
      </c>
      <c r="C218" s="286" t="n">
        <v>1071</v>
      </c>
      <c r="D218" s="286" t="s">
        <v>1499</v>
      </c>
      <c r="G218" s="286" t="n">
        <v>0.4</v>
      </c>
      <c r="H218" s="286" t="s">
        <v>1526</v>
      </c>
      <c r="I218" s="286" t="n">
        <v>12.5</v>
      </c>
    </row>
    <row r="219" customFormat="false" ht="12.75" hidden="false" customHeight="false" outlineLevel="0" collapsed="false">
      <c r="B219" s="147" t="n">
        <v>40</v>
      </c>
      <c r="C219" s="286" t="n">
        <v>1071</v>
      </c>
      <c r="D219" s="286" t="s">
        <v>1500</v>
      </c>
      <c r="G219" s="286" t="n">
        <v>0.4</v>
      </c>
      <c r="H219" s="286" t="s">
        <v>1526</v>
      </c>
      <c r="I219" s="286" t="n">
        <v>12.5</v>
      </c>
    </row>
    <row r="220" customFormat="false" ht="12.75" hidden="false" customHeight="false" outlineLevel="0" collapsed="false">
      <c r="B220" s="147" t="n">
        <v>40</v>
      </c>
      <c r="C220" s="286" t="n">
        <v>1071</v>
      </c>
      <c r="D220" s="286" t="s">
        <v>1501</v>
      </c>
      <c r="G220" s="286" t="n">
        <v>0.4</v>
      </c>
      <c r="H220" s="286" t="s">
        <v>1526</v>
      </c>
      <c r="I220" s="286" t="n">
        <v>12.5</v>
      </c>
    </row>
    <row r="221" customFormat="false" ht="12.75" hidden="false" customHeight="false" outlineLevel="0" collapsed="false">
      <c r="B221" s="147" t="n">
        <v>40</v>
      </c>
      <c r="C221" s="286" t="n">
        <v>1071</v>
      </c>
      <c r="D221" s="286" t="s">
        <v>1502</v>
      </c>
      <c r="G221" s="286" t="n">
        <v>0.4</v>
      </c>
      <c r="H221" s="286" t="s">
        <v>1538</v>
      </c>
      <c r="I221" s="286" t="n">
        <v>12.5</v>
      </c>
    </row>
    <row r="222" customFormat="false" ht="12.75" hidden="false" customHeight="false" outlineLevel="0" collapsed="false">
      <c r="B222" s="147" t="n">
        <v>40</v>
      </c>
      <c r="C222" s="286" t="n">
        <v>1071</v>
      </c>
      <c r="D222" s="286" t="s">
        <v>1503</v>
      </c>
      <c r="G222" s="286" t="n">
        <v>0.4</v>
      </c>
      <c r="H222" s="286" t="s">
        <v>1574</v>
      </c>
      <c r="I222" s="286" t="n">
        <v>12.5</v>
      </c>
    </row>
    <row r="223" customFormat="false" ht="12.75" hidden="false" customHeight="false" outlineLevel="0" collapsed="false">
      <c r="B223" s="147" t="n">
        <v>40</v>
      </c>
      <c r="C223" s="286" t="n">
        <v>1071</v>
      </c>
      <c r="D223" s="286" t="s">
        <v>1504</v>
      </c>
      <c r="G223" s="286" t="n">
        <v>0.4</v>
      </c>
      <c r="H223" s="286" t="s">
        <v>1592</v>
      </c>
      <c r="I223" s="286" t="n">
        <v>12.5</v>
      </c>
    </row>
    <row r="224" customFormat="false" ht="12.75" hidden="false" customHeight="false" outlineLevel="0" collapsed="false">
      <c r="B224" s="147" t="n">
        <v>40</v>
      </c>
      <c r="C224" s="286" t="n">
        <v>1071</v>
      </c>
      <c r="D224" s="286" t="s">
        <v>1505</v>
      </c>
      <c r="G224" s="286" t="n">
        <v>0.4</v>
      </c>
      <c r="H224" s="286" t="s">
        <v>1576</v>
      </c>
      <c r="I224" s="286" t="n">
        <v>12.5</v>
      </c>
    </row>
    <row r="225" customFormat="false" ht="12.75" hidden="false" customHeight="false" outlineLevel="0" collapsed="false">
      <c r="B225" s="147" t="n">
        <v>40</v>
      </c>
      <c r="C225" s="286" t="n">
        <v>1071</v>
      </c>
      <c r="D225" s="286" t="s">
        <v>1506</v>
      </c>
      <c r="G225" s="286" t="n">
        <v>0.4</v>
      </c>
      <c r="H225" s="286" t="s">
        <v>1593</v>
      </c>
      <c r="I225" s="286" t="n">
        <v>12.5</v>
      </c>
    </row>
    <row r="226" customFormat="false" ht="12.75" hidden="false" customHeight="false" outlineLevel="0" collapsed="false">
      <c r="B226" s="147" t="n">
        <v>40</v>
      </c>
      <c r="C226" s="286" t="n">
        <v>1071</v>
      </c>
      <c r="D226" s="286" t="s">
        <v>1508</v>
      </c>
      <c r="G226" s="286" t="n">
        <v>0.4</v>
      </c>
      <c r="H226" s="286" t="s">
        <v>1577</v>
      </c>
      <c r="I226" s="286" t="n">
        <v>12.5</v>
      </c>
    </row>
    <row r="227" customFormat="false" ht="12.75" hidden="false" customHeight="false" outlineLevel="0" collapsed="false">
      <c r="B227" s="147" t="n">
        <v>40</v>
      </c>
      <c r="C227" s="286" t="n">
        <v>1071</v>
      </c>
      <c r="D227" s="286" t="s">
        <v>1510</v>
      </c>
      <c r="G227" s="286" t="n">
        <v>0.4</v>
      </c>
      <c r="H227" s="286" t="s">
        <v>1578</v>
      </c>
      <c r="I227" s="286" t="n">
        <v>12.5</v>
      </c>
    </row>
    <row r="228" customFormat="false" ht="12.75" hidden="false" customHeight="false" outlineLevel="0" collapsed="false">
      <c r="B228" s="147" t="n">
        <v>40</v>
      </c>
      <c r="C228" s="286" t="n">
        <v>1071</v>
      </c>
      <c r="D228" s="286" t="s">
        <v>1512</v>
      </c>
      <c r="G228" s="286" t="n">
        <v>0.4</v>
      </c>
      <c r="H228" s="286" t="s">
        <v>1594</v>
      </c>
      <c r="I228" s="286" t="n">
        <v>12.5</v>
      </c>
    </row>
    <row r="229" customFormat="false" ht="12.75" hidden="false" customHeight="false" outlineLevel="0" collapsed="false">
      <c r="B229" s="147" t="n">
        <v>40</v>
      </c>
      <c r="C229" s="286" t="n">
        <v>1071</v>
      </c>
      <c r="D229" s="286" t="s">
        <v>1513</v>
      </c>
      <c r="G229" s="286" t="n">
        <v>0.4</v>
      </c>
      <c r="H229" s="286" t="s">
        <v>1595</v>
      </c>
      <c r="I229" s="286" t="n">
        <v>12.5</v>
      </c>
    </row>
    <row r="230" customFormat="false" ht="12.75" hidden="false" customHeight="false" outlineLevel="0" collapsed="false">
      <c r="B230" s="147" t="n">
        <v>40</v>
      </c>
      <c r="C230" s="286" t="n">
        <v>1071</v>
      </c>
      <c r="D230" s="286" t="s">
        <v>1515</v>
      </c>
      <c r="G230" s="286" t="n">
        <v>0.4</v>
      </c>
      <c r="H230" s="286" t="s">
        <v>1507</v>
      </c>
      <c r="I230" s="286" t="n">
        <v>12.5</v>
      </c>
    </row>
    <row r="231" customFormat="false" ht="12.75" hidden="false" customHeight="false" outlineLevel="0" collapsed="false">
      <c r="B231" s="147" t="n">
        <v>40</v>
      </c>
      <c r="C231" s="286" t="n">
        <v>1071</v>
      </c>
      <c r="D231" s="286" t="s">
        <v>1517</v>
      </c>
      <c r="G231" s="286" t="n">
        <v>0.4</v>
      </c>
      <c r="H231" s="286" t="s">
        <v>1596</v>
      </c>
      <c r="I231" s="286" t="n">
        <v>12.5</v>
      </c>
    </row>
    <row r="232" customFormat="false" ht="12.75" hidden="false" customHeight="false" outlineLevel="0" collapsed="false">
      <c r="B232" s="147" t="n">
        <v>40</v>
      </c>
      <c r="C232" s="286" t="n">
        <v>1071</v>
      </c>
      <c r="D232" s="286" t="s">
        <v>1519</v>
      </c>
      <c r="G232" s="286" t="n">
        <v>0.4</v>
      </c>
      <c r="H232" s="286" t="s">
        <v>1598</v>
      </c>
      <c r="I232" s="286" t="n">
        <v>12.5</v>
      </c>
    </row>
    <row r="233" customFormat="false" ht="12.75" hidden="false" customHeight="false" outlineLevel="0" collapsed="false">
      <c r="B233" s="147" t="n">
        <v>40</v>
      </c>
      <c r="C233" s="286" t="n">
        <v>1071</v>
      </c>
      <c r="D233" s="286" t="s">
        <v>1521</v>
      </c>
      <c r="G233" s="286" t="n">
        <v>0.5</v>
      </c>
      <c r="H233" s="286" t="s">
        <v>1599</v>
      </c>
      <c r="I233" s="286" t="n">
        <v>12.5</v>
      </c>
    </row>
    <row r="234" customFormat="false" ht="12.75" hidden="false" customHeight="false" outlineLevel="0" collapsed="false">
      <c r="B234" s="147" t="n">
        <v>40</v>
      </c>
      <c r="C234" s="286" t="n">
        <v>1071</v>
      </c>
      <c r="D234" s="286" t="s">
        <v>1562</v>
      </c>
      <c r="G234" s="286" t="n">
        <v>0.7</v>
      </c>
      <c r="H234" s="286" t="s">
        <v>1600</v>
      </c>
      <c r="I234" s="286" t="n">
        <v>12.5</v>
      </c>
    </row>
    <row r="235" customFormat="false" ht="12.75" hidden="false" customHeight="false" outlineLevel="0" collapsed="false">
      <c r="B235" s="147" t="n">
        <v>40</v>
      </c>
      <c r="C235" s="286" t="n">
        <v>1071</v>
      </c>
      <c r="D235" s="286" t="s">
        <v>1564</v>
      </c>
      <c r="G235" s="286" t="n">
        <v>0.7</v>
      </c>
      <c r="H235" s="286" t="s">
        <v>1601</v>
      </c>
      <c r="I235" s="286" t="n">
        <v>12.5</v>
      </c>
    </row>
    <row r="236" customFormat="false" ht="12.75" hidden="false" customHeight="false" outlineLevel="0" collapsed="false">
      <c r="B236" s="147" t="n">
        <v>40</v>
      </c>
      <c r="C236" s="286" t="n">
        <v>1071</v>
      </c>
      <c r="D236" s="286" t="s">
        <v>1602</v>
      </c>
      <c r="G236" s="286" t="n">
        <v>0.7</v>
      </c>
      <c r="H236" s="286" t="s">
        <v>1603</v>
      </c>
      <c r="I236" s="286" t="n">
        <v>12.5</v>
      </c>
    </row>
    <row r="237" customFormat="false" ht="12.75" hidden="false" customHeight="false" outlineLevel="0" collapsed="false">
      <c r="B237" s="147" t="n">
        <v>40</v>
      </c>
      <c r="C237" s="286" t="n">
        <v>1071</v>
      </c>
      <c r="D237" s="286" t="s">
        <v>1604</v>
      </c>
      <c r="G237" s="286" t="n">
        <v>0.7</v>
      </c>
      <c r="H237" s="286" t="s">
        <v>1605</v>
      </c>
      <c r="I237" s="286" t="n">
        <v>12.5</v>
      </c>
    </row>
    <row r="238" customFormat="false" ht="12.75" hidden="false" customHeight="false" outlineLevel="0" collapsed="false">
      <c r="B238" s="147" t="n">
        <v>40</v>
      </c>
      <c r="C238" s="286" t="n">
        <v>1071</v>
      </c>
      <c r="D238" s="286" t="s">
        <v>1606</v>
      </c>
      <c r="G238" s="286" t="n">
        <v>0.7</v>
      </c>
      <c r="H238" s="286" t="s">
        <v>1561</v>
      </c>
      <c r="I238" s="286" t="n">
        <v>12.5</v>
      </c>
    </row>
    <row r="239" customFormat="false" ht="12.75" hidden="false" customHeight="false" outlineLevel="0" collapsed="false">
      <c r="B239" s="147" t="n">
        <v>40</v>
      </c>
      <c r="C239" s="286" t="n">
        <v>1071</v>
      </c>
      <c r="D239" s="286" t="s">
        <v>1607</v>
      </c>
      <c r="G239" s="286" t="n">
        <v>0.7</v>
      </c>
      <c r="H239" s="286" t="s">
        <v>1608</v>
      </c>
      <c r="I239" s="286" t="n">
        <v>12.5</v>
      </c>
    </row>
    <row r="240" customFormat="false" ht="12.75" hidden="false" customHeight="false" outlineLevel="0" collapsed="false">
      <c r="B240" s="147" t="n">
        <v>40</v>
      </c>
      <c r="C240" s="286" t="n">
        <v>1071</v>
      </c>
      <c r="D240" s="286" t="s">
        <v>1609</v>
      </c>
      <c r="G240" s="286" t="n">
        <v>0.7</v>
      </c>
      <c r="H240" s="286" t="s">
        <v>1610</v>
      </c>
      <c r="I240" s="286" t="n">
        <v>12.5</v>
      </c>
    </row>
    <row r="241" customFormat="false" ht="12.75" hidden="false" customHeight="false" outlineLevel="0" collapsed="false">
      <c r="B241" s="147" t="n">
        <v>40</v>
      </c>
      <c r="C241" s="286" t="n">
        <v>1071</v>
      </c>
      <c r="D241" s="286" t="s">
        <v>1611</v>
      </c>
      <c r="G241" s="286" t="n">
        <v>0.7</v>
      </c>
      <c r="H241" s="286" t="s">
        <v>1612</v>
      </c>
      <c r="I241" s="286" t="n">
        <v>12.5</v>
      </c>
    </row>
    <row r="242" customFormat="false" ht="12.75" hidden="false" customHeight="false" outlineLevel="0" collapsed="false">
      <c r="B242" s="147" t="n">
        <v>40</v>
      </c>
      <c r="C242" s="286" t="n">
        <v>1072</v>
      </c>
      <c r="D242" s="286" t="s">
        <v>1591</v>
      </c>
      <c r="G242" s="286" t="n">
        <v>0.4</v>
      </c>
      <c r="H242" s="286" t="s">
        <v>1575</v>
      </c>
      <c r="I242" s="286" t="n">
        <v>12.5</v>
      </c>
    </row>
    <row r="243" customFormat="false" ht="12.75" hidden="false" customHeight="false" outlineLevel="0" collapsed="false">
      <c r="B243" s="147" t="n">
        <v>40</v>
      </c>
      <c r="C243" s="286" t="n">
        <v>1072</v>
      </c>
      <c r="D243" s="286" t="s">
        <v>1499</v>
      </c>
      <c r="G243" s="286" t="n">
        <v>0.4</v>
      </c>
      <c r="H243" s="286" t="s">
        <v>1575</v>
      </c>
      <c r="I243" s="286" t="n">
        <v>12.5</v>
      </c>
    </row>
    <row r="244" customFormat="false" ht="12.75" hidden="false" customHeight="false" outlineLevel="0" collapsed="false">
      <c r="B244" s="147" t="n">
        <v>40</v>
      </c>
      <c r="C244" s="286" t="n">
        <v>1072</v>
      </c>
      <c r="D244" s="286" t="s">
        <v>1500</v>
      </c>
      <c r="G244" s="286" t="n">
        <v>0.4</v>
      </c>
      <c r="H244" s="286" t="s">
        <v>1575</v>
      </c>
      <c r="I244" s="286" t="n">
        <v>12.5</v>
      </c>
    </row>
    <row r="245" customFormat="false" ht="12.75" hidden="false" customHeight="false" outlineLevel="0" collapsed="false">
      <c r="B245" s="147" t="n">
        <v>40</v>
      </c>
      <c r="C245" s="286" t="n">
        <v>1072</v>
      </c>
      <c r="D245" s="286" t="s">
        <v>1501</v>
      </c>
      <c r="G245" s="286" t="n">
        <v>0.4</v>
      </c>
      <c r="H245" s="286" t="s">
        <v>1575</v>
      </c>
      <c r="I245" s="286" t="n">
        <v>12.5</v>
      </c>
    </row>
    <row r="246" customFormat="false" ht="12.75" hidden="false" customHeight="false" outlineLevel="0" collapsed="false">
      <c r="B246" s="147" t="n">
        <v>40</v>
      </c>
      <c r="C246" s="286" t="n">
        <v>1072</v>
      </c>
      <c r="D246" s="286" t="s">
        <v>1502</v>
      </c>
      <c r="G246" s="286" t="n">
        <v>0.4</v>
      </c>
      <c r="H246" s="286" t="s">
        <v>1544</v>
      </c>
      <c r="I246" s="286" t="n">
        <v>12.5</v>
      </c>
    </row>
    <row r="247" customFormat="false" ht="12.75" hidden="false" customHeight="false" outlineLevel="0" collapsed="false">
      <c r="B247" s="147" t="n">
        <v>40</v>
      </c>
      <c r="C247" s="286" t="n">
        <v>1072</v>
      </c>
      <c r="D247" s="286" t="s">
        <v>1503</v>
      </c>
      <c r="G247" s="286" t="n">
        <v>0.4</v>
      </c>
      <c r="H247" s="286" t="s">
        <v>1541</v>
      </c>
      <c r="I247" s="286" t="n">
        <v>12.5</v>
      </c>
    </row>
    <row r="248" customFormat="false" ht="12.75" hidden="false" customHeight="false" outlineLevel="0" collapsed="false">
      <c r="B248" s="147" t="n">
        <v>40</v>
      </c>
      <c r="C248" s="286" t="n">
        <v>1072</v>
      </c>
      <c r="D248" s="286" t="s">
        <v>1504</v>
      </c>
      <c r="G248" s="286" t="n">
        <v>0.4</v>
      </c>
      <c r="H248" s="286" t="s">
        <v>1613</v>
      </c>
      <c r="I248" s="286" t="n">
        <v>12.5</v>
      </c>
    </row>
    <row r="249" customFormat="false" ht="12.75" hidden="false" customHeight="false" outlineLevel="0" collapsed="false">
      <c r="B249" s="147" t="n">
        <v>40</v>
      </c>
      <c r="C249" s="286" t="n">
        <v>1072</v>
      </c>
      <c r="D249" s="286" t="s">
        <v>1505</v>
      </c>
      <c r="G249" s="286" t="n">
        <v>0.4</v>
      </c>
      <c r="H249" s="286" t="s">
        <v>1614</v>
      </c>
      <c r="I249" s="286" t="n">
        <v>12.5</v>
      </c>
    </row>
    <row r="250" customFormat="false" ht="12.75" hidden="false" customHeight="false" outlineLevel="0" collapsed="false">
      <c r="B250" s="147" t="n">
        <v>40</v>
      </c>
      <c r="C250" s="286" t="n">
        <v>1072</v>
      </c>
      <c r="D250" s="286" t="s">
        <v>1506</v>
      </c>
      <c r="G250" s="286" t="n">
        <v>0.4</v>
      </c>
      <c r="H250" s="286" t="s">
        <v>1615</v>
      </c>
      <c r="I250" s="286" t="n">
        <v>12.5</v>
      </c>
    </row>
    <row r="251" customFormat="false" ht="12.75" hidden="false" customHeight="false" outlineLevel="0" collapsed="false">
      <c r="B251" s="147" t="n">
        <v>40</v>
      </c>
      <c r="C251" s="286" t="n">
        <v>1072</v>
      </c>
      <c r="D251" s="286" t="s">
        <v>1508</v>
      </c>
      <c r="G251" s="286" t="n">
        <v>0.4</v>
      </c>
      <c r="H251" s="286" t="s">
        <v>1523</v>
      </c>
      <c r="I251" s="286" t="n">
        <v>12.5</v>
      </c>
    </row>
    <row r="252" customFormat="false" ht="12.75" hidden="false" customHeight="false" outlineLevel="0" collapsed="false">
      <c r="B252" s="147" t="n">
        <v>40</v>
      </c>
      <c r="C252" s="286" t="n">
        <v>1072</v>
      </c>
      <c r="D252" s="286" t="s">
        <v>1510</v>
      </c>
      <c r="G252" s="286" t="n">
        <v>0.4</v>
      </c>
      <c r="H252" s="286" t="s">
        <v>1509</v>
      </c>
      <c r="I252" s="286" t="n">
        <v>12.5</v>
      </c>
    </row>
    <row r="253" customFormat="false" ht="12.75" hidden="false" customHeight="false" outlineLevel="0" collapsed="false">
      <c r="B253" s="147" t="n">
        <v>40</v>
      </c>
      <c r="C253" s="286" t="n">
        <v>1078</v>
      </c>
      <c r="D253" s="286" t="s">
        <v>1597</v>
      </c>
      <c r="G253" s="286" t="n">
        <v>0.4</v>
      </c>
      <c r="H253" s="286" t="s">
        <v>1526</v>
      </c>
      <c r="I253" s="286" t="n">
        <v>12.5</v>
      </c>
    </row>
    <row r="254" customFormat="false" ht="12.75" hidden="false" customHeight="false" outlineLevel="0" collapsed="false">
      <c r="B254" s="147" t="n">
        <v>40</v>
      </c>
      <c r="C254" s="286" t="n">
        <v>1078</v>
      </c>
      <c r="D254" s="286" t="s">
        <v>1499</v>
      </c>
      <c r="G254" s="286" t="n">
        <v>0.4</v>
      </c>
      <c r="H254" s="286" t="s">
        <v>1526</v>
      </c>
      <c r="I254" s="286" t="n">
        <v>12.5</v>
      </c>
    </row>
    <row r="255" customFormat="false" ht="12.75" hidden="false" customHeight="false" outlineLevel="0" collapsed="false">
      <c r="B255" s="147" t="n">
        <v>40</v>
      </c>
      <c r="C255" s="286" t="n">
        <v>1078</v>
      </c>
      <c r="D255" s="286" t="s">
        <v>1500</v>
      </c>
      <c r="G255" s="286" t="n">
        <v>0.4</v>
      </c>
      <c r="H255" s="286" t="s">
        <v>1526</v>
      </c>
      <c r="I255" s="286" t="n">
        <v>12.5</v>
      </c>
    </row>
    <row r="256" customFormat="false" ht="12.75" hidden="false" customHeight="false" outlineLevel="0" collapsed="false">
      <c r="B256" s="147" t="n">
        <v>40</v>
      </c>
      <c r="C256" s="286" t="n">
        <v>1078</v>
      </c>
      <c r="D256" s="286" t="s">
        <v>1501</v>
      </c>
      <c r="G256" s="286" t="n">
        <v>0.4</v>
      </c>
      <c r="H256" s="286" t="s">
        <v>1526</v>
      </c>
      <c r="I256" s="286" t="n">
        <v>12.5</v>
      </c>
    </row>
    <row r="257" customFormat="false" ht="12.75" hidden="false" customHeight="false" outlineLevel="0" collapsed="false">
      <c r="B257" s="147" t="n">
        <v>40</v>
      </c>
      <c r="C257" s="286" t="n">
        <v>1078</v>
      </c>
      <c r="D257" s="286" t="s">
        <v>1502</v>
      </c>
      <c r="G257" s="286" t="n">
        <v>0.4</v>
      </c>
      <c r="H257" s="286" t="s">
        <v>1616</v>
      </c>
      <c r="I257" s="286" t="n">
        <v>12.5</v>
      </c>
    </row>
    <row r="258" customFormat="false" ht="12.75" hidden="false" customHeight="false" outlineLevel="0" collapsed="false">
      <c r="B258" s="147" t="n">
        <v>40</v>
      </c>
      <c r="C258" s="286" t="n">
        <v>1078</v>
      </c>
      <c r="D258" s="286" t="s">
        <v>1503</v>
      </c>
      <c r="G258" s="286" t="n">
        <v>0.4</v>
      </c>
      <c r="H258" s="286" t="s">
        <v>1617</v>
      </c>
      <c r="I258" s="286" t="n">
        <v>12.5</v>
      </c>
    </row>
    <row r="259" customFormat="false" ht="12.75" hidden="false" customHeight="false" outlineLevel="0" collapsed="false">
      <c r="B259" s="147" t="n">
        <v>40</v>
      </c>
      <c r="C259" s="286" t="n">
        <v>1078</v>
      </c>
      <c r="D259" s="286" t="s">
        <v>1504</v>
      </c>
      <c r="G259" s="286" t="n">
        <v>0.4</v>
      </c>
      <c r="H259" s="286" t="s">
        <v>1529</v>
      </c>
      <c r="I259" s="286" t="n">
        <v>12.5</v>
      </c>
    </row>
    <row r="260" customFormat="false" ht="12.75" hidden="false" customHeight="false" outlineLevel="0" collapsed="false">
      <c r="B260" s="147" t="n">
        <v>40</v>
      </c>
      <c r="C260" s="286" t="n">
        <v>1078</v>
      </c>
      <c r="D260" s="286" t="s">
        <v>1505</v>
      </c>
      <c r="G260" s="286" t="n">
        <v>0.4</v>
      </c>
      <c r="H260" s="286" t="s">
        <v>1575</v>
      </c>
      <c r="I260" s="286" t="n">
        <v>12.5</v>
      </c>
    </row>
    <row r="261" customFormat="false" ht="12.75" hidden="false" customHeight="false" outlineLevel="0" collapsed="false">
      <c r="B261" s="147" t="n">
        <v>40</v>
      </c>
      <c r="C261" s="286" t="n">
        <v>1078</v>
      </c>
      <c r="D261" s="286" t="s">
        <v>1506</v>
      </c>
      <c r="G261" s="286" t="n">
        <v>0.4</v>
      </c>
      <c r="H261" s="286" t="s">
        <v>1553</v>
      </c>
      <c r="I261" s="286" t="n">
        <v>12.5</v>
      </c>
    </row>
    <row r="262" customFormat="false" ht="12.75" hidden="false" customHeight="false" outlineLevel="0" collapsed="false">
      <c r="B262" s="147" t="n">
        <v>40</v>
      </c>
      <c r="C262" s="286" t="n">
        <v>1078</v>
      </c>
      <c r="D262" s="286" t="s">
        <v>1508</v>
      </c>
      <c r="G262" s="286" t="n">
        <v>0.4</v>
      </c>
      <c r="H262" s="286" t="s">
        <v>1618</v>
      </c>
      <c r="I262" s="286" t="n">
        <v>12.5</v>
      </c>
    </row>
    <row r="263" customFormat="false" ht="12.75" hidden="false" customHeight="false" outlineLevel="0" collapsed="false">
      <c r="B263" s="147" t="n">
        <v>40</v>
      </c>
      <c r="C263" s="286" t="n">
        <v>1078</v>
      </c>
      <c r="D263" s="286" t="s">
        <v>1510</v>
      </c>
      <c r="G263" s="286" t="n">
        <v>0.4</v>
      </c>
      <c r="H263" s="286" t="s">
        <v>1619</v>
      </c>
      <c r="I263" s="286" t="n">
        <v>12.5</v>
      </c>
    </row>
    <row r="264" customFormat="false" ht="12.75" hidden="false" customHeight="false" outlineLevel="0" collapsed="false">
      <c r="B264" s="147" t="n">
        <v>40</v>
      </c>
      <c r="C264" s="286" t="n">
        <v>1078</v>
      </c>
      <c r="D264" s="286" t="s">
        <v>1512</v>
      </c>
      <c r="G264" s="286" t="n">
        <v>0.4</v>
      </c>
      <c r="H264" s="286" t="s">
        <v>1620</v>
      </c>
      <c r="I264" s="286" t="n">
        <v>12.5</v>
      </c>
    </row>
    <row r="265" customFormat="false" ht="12.75" hidden="false" customHeight="false" outlineLevel="0" collapsed="false">
      <c r="B265" s="147" t="n">
        <v>40</v>
      </c>
      <c r="C265" s="286" t="n">
        <v>1078</v>
      </c>
      <c r="D265" s="286" t="s">
        <v>1513</v>
      </c>
      <c r="G265" s="286" t="n">
        <v>0.4</v>
      </c>
      <c r="H265" s="286" t="s">
        <v>1545</v>
      </c>
      <c r="I265" s="286" t="n">
        <v>12.5</v>
      </c>
    </row>
    <row r="266" customFormat="false" ht="12.75" hidden="false" customHeight="false" outlineLevel="0" collapsed="false">
      <c r="B266" s="147" t="n">
        <v>40</v>
      </c>
      <c r="C266" s="286" t="n">
        <v>1078</v>
      </c>
      <c r="D266" s="286" t="s">
        <v>1515</v>
      </c>
      <c r="G266" s="286" t="n">
        <v>0.4</v>
      </c>
      <c r="H266" s="286" t="s">
        <v>1546</v>
      </c>
      <c r="I266" s="286" t="n">
        <v>12.5</v>
      </c>
    </row>
    <row r="267" customFormat="false" ht="12.75" hidden="false" customHeight="false" outlineLevel="0" collapsed="false">
      <c r="B267" s="147" t="n">
        <v>40</v>
      </c>
      <c r="C267" s="286" t="n">
        <v>1078</v>
      </c>
      <c r="D267" s="286" t="s">
        <v>1517</v>
      </c>
      <c r="G267" s="286" t="n">
        <v>0.4</v>
      </c>
      <c r="H267" s="286" t="s">
        <v>1621</v>
      </c>
      <c r="I267" s="286" t="n">
        <v>12.5</v>
      </c>
    </row>
    <row r="268" customFormat="false" ht="12.75" hidden="false" customHeight="false" outlineLevel="0" collapsed="false">
      <c r="B268" s="147" t="n">
        <v>40</v>
      </c>
      <c r="C268" s="286" t="n">
        <v>1084</v>
      </c>
      <c r="D268" s="286" t="s">
        <v>1597</v>
      </c>
      <c r="G268" s="286" t="n">
        <v>0.4</v>
      </c>
      <c r="H268" s="286" t="s">
        <v>1526</v>
      </c>
      <c r="I268" s="286" t="n">
        <v>12.5</v>
      </c>
    </row>
    <row r="269" customFormat="false" ht="12.75" hidden="false" customHeight="false" outlineLevel="0" collapsed="false">
      <c r="B269" s="147" t="n">
        <v>40</v>
      </c>
      <c r="C269" s="286" t="n">
        <v>1084</v>
      </c>
      <c r="D269" s="286" t="s">
        <v>1499</v>
      </c>
      <c r="G269" s="286" t="n">
        <v>0.4</v>
      </c>
      <c r="H269" s="286" t="s">
        <v>1526</v>
      </c>
      <c r="I269" s="286" t="n">
        <v>12.5</v>
      </c>
    </row>
    <row r="270" customFormat="false" ht="12.75" hidden="false" customHeight="false" outlineLevel="0" collapsed="false">
      <c r="B270" s="147" t="n">
        <v>40</v>
      </c>
      <c r="C270" s="286" t="n">
        <v>1084</v>
      </c>
      <c r="D270" s="286" t="s">
        <v>1500</v>
      </c>
      <c r="G270" s="286" t="n">
        <v>0.4</v>
      </c>
      <c r="H270" s="286" t="s">
        <v>1526</v>
      </c>
      <c r="I270" s="286" t="n">
        <v>12.5</v>
      </c>
    </row>
    <row r="271" customFormat="false" ht="12.75" hidden="false" customHeight="false" outlineLevel="0" collapsed="false">
      <c r="B271" s="147" t="n">
        <v>40</v>
      </c>
      <c r="C271" s="286" t="n">
        <v>1084</v>
      </c>
      <c r="D271" s="286" t="s">
        <v>1501</v>
      </c>
      <c r="G271" s="286" t="n">
        <v>0.4</v>
      </c>
      <c r="H271" s="286" t="s">
        <v>1526</v>
      </c>
      <c r="I271" s="286" t="n">
        <v>12.5</v>
      </c>
    </row>
    <row r="272" customFormat="false" ht="12.75" hidden="false" customHeight="false" outlineLevel="0" collapsed="false">
      <c r="B272" s="147" t="n">
        <v>40</v>
      </c>
      <c r="C272" s="286" t="n">
        <v>1084</v>
      </c>
      <c r="D272" s="286" t="s">
        <v>1502</v>
      </c>
      <c r="G272" s="286" t="n">
        <v>0.4</v>
      </c>
      <c r="H272" s="286" t="s">
        <v>1622</v>
      </c>
      <c r="I272" s="286" t="n">
        <v>12.5</v>
      </c>
    </row>
    <row r="273" customFormat="false" ht="12.75" hidden="false" customHeight="false" outlineLevel="0" collapsed="false">
      <c r="B273" s="147" t="n">
        <v>40</v>
      </c>
      <c r="C273" s="286" t="n">
        <v>1084</v>
      </c>
      <c r="D273" s="286" t="s">
        <v>1503</v>
      </c>
      <c r="G273" s="286" t="n">
        <v>0.4</v>
      </c>
      <c r="H273" s="286" t="s">
        <v>1528</v>
      </c>
      <c r="I273" s="286" t="n">
        <v>12.5</v>
      </c>
    </row>
    <row r="274" customFormat="false" ht="12.75" hidden="false" customHeight="false" outlineLevel="0" collapsed="false">
      <c r="B274" s="147" t="n">
        <v>40</v>
      </c>
      <c r="C274" s="286" t="n">
        <v>1084</v>
      </c>
      <c r="D274" s="286" t="s">
        <v>1504</v>
      </c>
      <c r="G274" s="286" t="n">
        <v>0.4</v>
      </c>
      <c r="H274" s="286" t="s">
        <v>1592</v>
      </c>
      <c r="I274" s="286" t="n">
        <v>12.5</v>
      </c>
    </row>
    <row r="275" customFormat="false" ht="12.75" hidden="false" customHeight="false" outlineLevel="0" collapsed="false">
      <c r="B275" s="147" t="n">
        <v>40</v>
      </c>
      <c r="C275" s="286" t="n">
        <v>1084</v>
      </c>
      <c r="D275" s="286" t="s">
        <v>1505</v>
      </c>
      <c r="G275" s="286" t="n">
        <v>0.4</v>
      </c>
      <c r="H275" s="286" t="s">
        <v>1618</v>
      </c>
      <c r="I275" s="286" t="n">
        <v>12.5</v>
      </c>
    </row>
    <row r="276" customFormat="false" ht="12.75" hidden="false" customHeight="false" outlineLevel="0" collapsed="false">
      <c r="B276" s="147" t="n">
        <v>40</v>
      </c>
      <c r="C276" s="286" t="n">
        <v>1084</v>
      </c>
      <c r="D276" s="286" t="s">
        <v>1506</v>
      </c>
      <c r="G276" s="286" t="n">
        <v>0.4</v>
      </c>
      <c r="H276" s="286" t="s">
        <v>1544</v>
      </c>
      <c r="I276" s="286" t="n">
        <v>12.5</v>
      </c>
    </row>
    <row r="277" customFormat="false" ht="12.75" hidden="false" customHeight="false" outlineLevel="0" collapsed="false">
      <c r="B277" s="147" t="n">
        <v>40</v>
      </c>
      <c r="C277" s="286" t="n">
        <v>1084</v>
      </c>
      <c r="D277" s="286" t="s">
        <v>1508</v>
      </c>
      <c r="G277" s="286" t="n">
        <v>0.4</v>
      </c>
      <c r="H277" s="286" t="s">
        <v>1620</v>
      </c>
      <c r="I277" s="286" t="n">
        <v>12.5</v>
      </c>
    </row>
    <row r="278" customFormat="false" ht="12.75" hidden="false" customHeight="false" outlineLevel="0" collapsed="false">
      <c r="B278" s="147" t="n">
        <v>40</v>
      </c>
      <c r="C278" s="286" t="n">
        <v>1084</v>
      </c>
      <c r="D278" s="286" t="s">
        <v>1510</v>
      </c>
      <c r="G278" s="286" t="n">
        <v>0.4</v>
      </c>
      <c r="H278" s="286" t="s">
        <v>1545</v>
      </c>
      <c r="I278" s="286" t="n">
        <v>12.5</v>
      </c>
    </row>
    <row r="279" customFormat="false" ht="12.75" hidden="false" customHeight="false" outlineLevel="0" collapsed="false">
      <c r="B279" s="147" t="n">
        <v>40</v>
      </c>
      <c r="C279" s="286" t="n">
        <v>1084</v>
      </c>
      <c r="D279" s="286" t="s">
        <v>1512</v>
      </c>
      <c r="G279" s="286" t="n">
        <v>0.4</v>
      </c>
      <c r="H279" s="286" t="s">
        <v>1621</v>
      </c>
      <c r="I279" s="286" t="n">
        <v>12.5</v>
      </c>
    </row>
    <row r="280" customFormat="false" ht="12.75" hidden="false" customHeight="false" outlineLevel="0" collapsed="false">
      <c r="B280" s="147" t="n">
        <v>40</v>
      </c>
      <c r="C280" s="286" t="n">
        <v>1084</v>
      </c>
      <c r="D280" s="286" t="s">
        <v>1513</v>
      </c>
      <c r="G280" s="286" t="n">
        <v>0.4</v>
      </c>
      <c r="H280" s="286" t="s">
        <v>1578</v>
      </c>
      <c r="I280" s="286" t="n">
        <v>12.5</v>
      </c>
    </row>
    <row r="281" customFormat="false" ht="12.75" hidden="false" customHeight="false" outlineLevel="0" collapsed="false">
      <c r="B281" s="147" t="n">
        <v>40</v>
      </c>
      <c r="C281" s="286" t="n">
        <v>1084</v>
      </c>
      <c r="D281" s="286" t="s">
        <v>1515</v>
      </c>
      <c r="G281" s="286" t="n">
        <v>0.4</v>
      </c>
      <c r="H281" s="286" t="s">
        <v>1623</v>
      </c>
      <c r="I281" s="286" t="n">
        <v>12.5</v>
      </c>
    </row>
    <row r="282" customFormat="false" ht="12.75" hidden="false" customHeight="false" outlineLevel="0" collapsed="false">
      <c r="B282" s="147" t="n">
        <v>40</v>
      </c>
      <c r="C282" s="286" t="n">
        <v>1084</v>
      </c>
      <c r="D282" s="286" t="s">
        <v>1517</v>
      </c>
      <c r="G282" s="286" t="n">
        <v>0.4</v>
      </c>
      <c r="H282" s="286" t="s">
        <v>1596</v>
      </c>
      <c r="I282" s="286" t="n">
        <v>12.5</v>
      </c>
    </row>
    <row r="283" customFormat="false" ht="12.75" hidden="false" customHeight="false" outlineLevel="0" collapsed="false">
      <c r="B283" s="147" t="n">
        <v>40</v>
      </c>
      <c r="C283" s="286" t="n">
        <v>1140</v>
      </c>
      <c r="D283" s="286" t="s">
        <v>1597</v>
      </c>
      <c r="G283" s="286" t="n">
        <v>0.4</v>
      </c>
      <c r="H283" s="286" t="s">
        <v>1526</v>
      </c>
      <c r="J283" s="286" t="s">
        <v>1533</v>
      </c>
    </row>
    <row r="284" customFormat="false" ht="12.75" hidden="false" customHeight="false" outlineLevel="0" collapsed="false">
      <c r="B284" s="147" t="n">
        <v>40</v>
      </c>
      <c r="C284" s="286" t="n">
        <v>1140</v>
      </c>
      <c r="D284" s="286" t="s">
        <v>1499</v>
      </c>
      <c r="G284" s="286" t="n">
        <v>0.4</v>
      </c>
      <c r="H284" s="286" t="s">
        <v>1526</v>
      </c>
      <c r="J284" s="286" t="s">
        <v>1533</v>
      </c>
    </row>
    <row r="285" customFormat="false" ht="12.75" hidden="false" customHeight="false" outlineLevel="0" collapsed="false">
      <c r="B285" s="147" t="n">
        <v>40</v>
      </c>
      <c r="C285" s="286" t="n">
        <v>1140</v>
      </c>
      <c r="D285" s="286" t="s">
        <v>1500</v>
      </c>
      <c r="G285" s="286" t="n">
        <v>0.4</v>
      </c>
      <c r="H285" s="286" t="s">
        <v>1526</v>
      </c>
      <c r="J285" s="286" t="s">
        <v>1533</v>
      </c>
    </row>
    <row r="286" customFormat="false" ht="12.75" hidden="false" customHeight="false" outlineLevel="0" collapsed="false">
      <c r="B286" s="147" t="n">
        <v>40</v>
      </c>
      <c r="C286" s="286" t="n">
        <v>1140</v>
      </c>
      <c r="D286" s="286" t="s">
        <v>1501</v>
      </c>
      <c r="G286" s="286" t="n">
        <v>0.4</v>
      </c>
      <c r="H286" s="286" t="s">
        <v>1526</v>
      </c>
      <c r="J286" s="286" t="s">
        <v>1533</v>
      </c>
    </row>
    <row r="287" customFormat="false" ht="12.75" hidden="false" customHeight="false" outlineLevel="0" collapsed="false">
      <c r="B287" s="147" t="n">
        <v>40</v>
      </c>
      <c r="C287" s="286" t="n">
        <v>1140</v>
      </c>
      <c r="D287" s="286" t="s">
        <v>1502</v>
      </c>
      <c r="G287" s="286" t="n">
        <v>0.4</v>
      </c>
      <c r="H287" s="286" t="s">
        <v>1538</v>
      </c>
      <c r="J287" s="286" t="s">
        <v>1533</v>
      </c>
    </row>
    <row r="288" customFormat="false" ht="12.75" hidden="false" customHeight="false" outlineLevel="0" collapsed="false">
      <c r="B288" s="147" t="n">
        <v>40</v>
      </c>
      <c r="C288" s="286" t="n">
        <v>1140</v>
      </c>
      <c r="D288" s="286" t="s">
        <v>1503</v>
      </c>
      <c r="G288" s="286" t="n">
        <v>0.4</v>
      </c>
      <c r="H288" s="286" t="s">
        <v>1574</v>
      </c>
      <c r="J288" s="286" t="s">
        <v>1533</v>
      </c>
    </row>
    <row r="289" customFormat="false" ht="12.75" hidden="false" customHeight="false" outlineLevel="0" collapsed="false">
      <c r="B289" s="147" t="n">
        <v>40</v>
      </c>
      <c r="C289" s="286" t="n">
        <v>1140</v>
      </c>
      <c r="D289" s="286" t="s">
        <v>1504</v>
      </c>
      <c r="G289" s="286" t="n">
        <v>0.4</v>
      </c>
      <c r="H289" s="286" t="s">
        <v>1592</v>
      </c>
      <c r="J289" s="286" t="s">
        <v>1533</v>
      </c>
    </row>
    <row r="290" customFormat="false" ht="12.75" hidden="false" customHeight="false" outlineLevel="0" collapsed="false">
      <c r="B290" s="147" t="n">
        <v>40</v>
      </c>
      <c r="C290" s="286" t="n">
        <v>1140</v>
      </c>
      <c r="D290" s="286" t="s">
        <v>1505</v>
      </c>
      <c r="G290" s="286" t="n">
        <v>0.4</v>
      </c>
      <c r="H290" s="286" t="s">
        <v>1576</v>
      </c>
      <c r="J290" s="286" t="s">
        <v>1533</v>
      </c>
    </row>
    <row r="291" customFormat="false" ht="12.75" hidden="false" customHeight="false" outlineLevel="0" collapsed="false">
      <c r="B291" s="147" t="n">
        <v>40</v>
      </c>
      <c r="C291" s="286" t="n">
        <v>1140</v>
      </c>
      <c r="D291" s="286" t="s">
        <v>1506</v>
      </c>
      <c r="G291" s="286" t="n">
        <v>0.4</v>
      </c>
      <c r="H291" s="286" t="s">
        <v>1593</v>
      </c>
      <c r="J291" s="286" t="s">
        <v>1533</v>
      </c>
    </row>
    <row r="292" customFormat="false" ht="12.75" hidden="false" customHeight="false" outlineLevel="0" collapsed="false">
      <c r="B292" s="147" t="n">
        <v>40</v>
      </c>
      <c r="C292" s="286" t="n">
        <v>1140</v>
      </c>
      <c r="D292" s="286" t="s">
        <v>1508</v>
      </c>
      <c r="G292" s="286" t="n">
        <v>0.4</v>
      </c>
      <c r="H292" s="286" t="s">
        <v>1577</v>
      </c>
      <c r="J292" s="286" t="s">
        <v>1533</v>
      </c>
    </row>
    <row r="293" customFormat="false" ht="12.75" hidden="false" customHeight="false" outlineLevel="0" collapsed="false">
      <c r="B293" s="147" t="n">
        <v>40</v>
      </c>
      <c r="C293" s="286" t="n">
        <v>1140</v>
      </c>
      <c r="D293" s="286" t="s">
        <v>1510</v>
      </c>
      <c r="G293" s="286" t="n">
        <v>0.4</v>
      </c>
      <c r="H293" s="286" t="s">
        <v>1578</v>
      </c>
      <c r="J293" s="286" t="s">
        <v>1533</v>
      </c>
    </row>
    <row r="294" customFormat="false" ht="12.75" hidden="false" customHeight="false" outlineLevel="0" collapsed="false">
      <c r="B294" s="147" t="n">
        <v>40</v>
      </c>
      <c r="C294" s="286" t="n">
        <v>1140</v>
      </c>
      <c r="D294" s="286" t="s">
        <v>1512</v>
      </c>
      <c r="G294" s="286" t="n">
        <v>0.4</v>
      </c>
      <c r="H294" s="286" t="s">
        <v>1594</v>
      </c>
      <c r="J294" s="286" t="s">
        <v>1533</v>
      </c>
    </row>
    <row r="295" customFormat="false" ht="12.75" hidden="false" customHeight="false" outlineLevel="0" collapsed="false">
      <c r="B295" s="147" t="n">
        <v>40</v>
      </c>
      <c r="C295" s="286" t="n">
        <v>1140</v>
      </c>
      <c r="D295" s="286" t="s">
        <v>1513</v>
      </c>
      <c r="G295" s="286" t="n">
        <v>0.4</v>
      </c>
      <c r="H295" s="286" t="s">
        <v>1595</v>
      </c>
      <c r="J295" s="286" t="s">
        <v>1533</v>
      </c>
    </row>
    <row r="296" customFormat="false" ht="12.75" hidden="false" customHeight="false" outlineLevel="0" collapsed="false">
      <c r="B296" s="147" t="n">
        <v>40</v>
      </c>
      <c r="C296" s="286" t="n">
        <v>1140</v>
      </c>
      <c r="D296" s="286" t="s">
        <v>1515</v>
      </c>
      <c r="G296" s="286" t="n">
        <v>0.4</v>
      </c>
      <c r="H296" s="286" t="s">
        <v>1507</v>
      </c>
      <c r="J296" s="286" t="s">
        <v>1533</v>
      </c>
    </row>
    <row r="297" customFormat="false" ht="12.75" hidden="false" customHeight="false" outlineLevel="0" collapsed="false">
      <c r="B297" s="147" t="n">
        <v>40</v>
      </c>
      <c r="C297" s="286" t="n">
        <v>1140</v>
      </c>
      <c r="D297" s="286" t="s">
        <v>1517</v>
      </c>
      <c r="G297" s="286" t="n">
        <v>0.4</v>
      </c>
      <c r="H297" s="286" t="s">
        <v>1596</v>
      </c>
      <c r="J297" s="286" t="s">
        <v>1533</v>
      </c>
    </row>
    <row r="298" customFormat="false" ht="12.75" hidden="false" customHeight="false" outlineLevel="0" collapsed="false">
      <c r="B298" s="147" t="n">
        <v>40</v>
      </c>
      <c r="C298" s="286" t="n">
        <v>1152</v>
      </c>
      <c r="D298" s="286" t="s">
        <v>1597</v>
      </c>
      <c r="G298" s="286" t="n">
        <v>0.4</v>
      </c>
      <c r="H298" s="286" t="s">
        <v>1526</v>
      </c>
      <c r="J298" s="286" t="s">
        <v>1533</v>
      </c>
    </row>
    <row r="299" customFormat="false" ht="12.75" hidden="false" customHeight="false" outlineLevel="0" collapsed="false">
      <c r="B299" s="147" t="n">
        <v>40</v>
      </c>
      <c r="C299" s="286" t="n">
        <v>1152</v>
      </c>
      <c r="D299" s="286" t="s">
        <v>1499</v>
      </c>
      <c r="G299" s="286" t="n">
        <v>0.4</v>
      </c>
      <c r="H299" s="286" t="s">
        <v>1526</v>
      </c>
      <c r="J299" s="286" t="s">
        <v>1533</v>
      </c>
    </row>
    <row r="300" customFormat="false" ht="12.75" hidden="false" customHeight="false" outlineLevel="0" collapsed="false">
      <c r="B300" s="147" t="n">
        <v>40</v>
      </c>
      <c r="C300" s="286" t="n">
        <v>1152</v>
      </c>
      <c r="D300" s="286" t="s">
        <v>1500</v>
      </c>
      <c r="G300" s="286" t="n">
        <v>0.4</v>
      </c>
      <c r="H300" s="286" t="s">
        <v>1526</v>
      </c>
      <c r="J300" s="286" t="s">
        <v>1533</v>
      </c>
    </row>
    <row r="301" customFormat="false" ht="12.75" hidden="false" customHeight="false" outlineLevel="0" collapsed="false">
      <c r="B301" s="147" t="n">
        <v>40</v>
      </c>
      <c r="C301" s="286" t="n">
        <v>1152</v>
      </c>
      <c r="D301" s="286" t="s">
        <v>1501</v>
      </c>
      <c r="G301" s="286" t="n">
        <v>0.4</v>
      </c>
      <c r="H301" s="286" t="s">
        <v>1526</v>
      </c>
      <c r="J301" s="286" t="s">
        <v>1533</v>
      </c>
    </row>
    <row r="302" customFormat="false" ht="12.75" hidden="false" customHeight="false" outlineLevel="0" collapsed="false">
      <c r="B302" s="147" t="n">
        <v>40</v>
      </c>
      <c r="C302" s="286" t="n">
        <v>1152</v>
      </c>
      <c r="D302" s="286" t="s">
        <v>1502</v>
      </c>
      <c r="G302" s="286" t="n">
        <v>0.4</v>
      </c>
      <c r="H302" s="286" t="s">
        <v>1622</v>
      </c>
      <c r="J302" s="286" t="s">
        <v>1533</v>
      </c>
    </row>
    <row r="303" customFormat="false" ht="12.75" hidden="false" customHeight="false" outlineLevel="0" collapsed="false">
      <c r="B303" s="147" t="n">
        <v>40</v>
      </c>
      <c r="C303" s="286" t="n">
        <v>1152</v>
      </c>
      <c r="D303" s="286" t="s">
        <v>1503</v>
      </c>
      <c r="G303" s="286" t="n">
        <v>0.4</v>
      </c>
      <c r="H303" s="286" t="s">
        <v>1528</v>
      </c>
      <c r="J303" s="286" t="s">
        <v>1533</v>
      </c>
    </row>
    <row r="304" customFormat="false" ht="12.75" hidden="false" customHeight="false" outlineLevel="0" collapsed="false">
      <c r="B304" s="147" t="n">
        <v>40</v>
      </c>
      <c r="C304" s="286" t="n">
        <v>1152</v>
      </c>
      <c r="D304" s="286" t="s">
        <v>1504</v>
      </c>
      <c r="G304" s="286" t="n">
        <v>0.4</v>
      </c>
      <c r="H304" s="286" t="s">
        <v>1592</v>
      </c>
      <c r="J304" s="286" t="s">
        <v>1533</v>
      </c>
    </row>
    <row r="305" customFormat="false" ht="12.75" hidden="false" customHeight="false" outlineLevel="0" collapsed="false">
      <c r="B305" s="147" t="n">
        <v>40</v>
      </c>
      <c r="C305" s="286" t="n">
        <v>1152</v>
      </c>
      <c r="D305" s="286" t="s">
        <v>1505</v>
      </c>
      <c r="G305" s="286" t="n">
        <v>0.4</v>
      </c>
      <c r="H305" s="286" t="s">
        <v>1618</v>
      </c>
      <c r="J305" s="286" t="s">
        <v>1533</v>
      </c>
    </row>
    <row r="306" customFormat="false" ht="12.75" hidden="false" customHeight="false" outlineLevel="0" collapsed="false">
      <c r="B306" s="147" t="n">
        <v>40</v>
      </c>
      <c r="C306" s="286" t="n">
        <v>1152</v>
      </c>
      <c r="D306" s="286" t="s">
        <v>1506</v>
      </c>
      <c r="G306" s="286" t="n">
        <v>0.4</v>
      </c>
      <c r="H306" s="286" t="s">
        <v>1544</v>
      </c>
      <c r="J306" s="286" t="s">
        <v>1533</v>
      </c>
    </row>
    <row r="307" customFormat="false" ht="12.75" hidden="false" customHeight="false" outlineLevel="0" collapsed="false">
      <c r="B307" s="147" t="n">
        <v>40</v>
      </c>
      <c r="C307" s="286" t="n">
        <v>1152</v>
      </c>
      <c r="D307" s="286" t="s">
        <v>1508</v>
      </c>
      <c r="G307" s="286" t="n">
        <v>0.4</v>
      </c>
      <c r="H307" s="286" t="s">
        <v>1620</v>
      </c>
      <c r="J307" s="286" t="s">
        <v>1533</v>
      </c>
    </row>
    <row r="308" customFormat="false" ht="12.75" hidden="false" customHeight="false" outlineLevel="0" collapsed="false">
      <c r="B308" s="147" t="n">
        <v>40</v>
      </c>
      <c r="C308" s="286" t="n">
        <v>1152</v>
      </c>
      <c r="D308" s="286" t="s">
        <v>1510</v>
      </c>
      <c r="G308" s="286" t="n">
        <v>0.4</v>
      </c>
      <c r="H308" s="286" t="s">
        <v>1545</v>
      </c>
      <c r="J308" s="286" t="s">
        <v>1533</v>
      </c>
    </row>
    <row r="309" customFormat="false" ht="12.75" hidden="false" customHeight="false" outlineLevel="0" collapsed="false">
      <c r="B309" s="147" t="n">
        <v>40</v>
      </c>
      <c r="C309" s="286" t="n">
        <v>1152</v>
      </c>
      <c r="D309" s="286" t="s">
        <v>1512</v>
      </c>
      <c r="G309" s="286" t="n">
        <v>0.4</v>
      </c>
      <c r="H309" s="286" t="s">
        <v>1621</v>
      </c>
      <c r="J309" s="286" t="s">
        <v>1533</v>
      </c>
    </row>
    <row r="310" customFormat="false" ht="12.75" hidden="false" customHeight="false" outlineLevel="0" collapsed="false">
      <c r="B310" s="147" t="n">
        <v>40</v>
      </c>
      <c r="C310" s="286" t="n">
        <v>1152</v>
      </c>
      <c r="D310" s="286" t="s">
        <v>1513</v>
      </c>
      <c r="G310" s="286" t="n">
        <v>0.4</v>
      </c>
      <c r="H310" s="286" t="s">
        <v>1578</v>
      </c>
      <c r="J310" s="286" t="s">
        <v>1533</v>
      </c>
    </row>
    <row r="311" customFormat="false" ht="12.75" hidden="false" customHeight="false" outlineLevel="0" collapsed="false">
      <c r="B311" s="147" t="n">
        <v>40</v>
      </c>
      <c r="C311" s="286" t="n">
        <v>1152</v>
      </c>
      <c r="D311" s="286" t="s">
        <v>1515</v>
      </c>
      <c r="G311" s="286" t="n">
        <v>0.4</v>
      </c>
      <c r="H311" s="286" t="s">
        <v>1623</v>
      </c>
      <c r="J311" s="286" t="s">
        <v>1533</v>
      </c>
    </row>
    <row r="312" customFormat="false" ht="12.75" hidden="false" customHeight="false" outlineLevel="0" collapsed="false">
      <c r="B312" s="147" t="n">
        <v>40</v>
      </c>
      <c r="C312" s="286" t="n">
        <v>1152</v>
      </c>
      <c r="D312" s="286" t="s">
        <v>1517</v>
      </c>
      <c r="G312" s="286" t="n">
        <v>0.4</v>
      </c>
      <c r="H312" s="286" t="s">
        <v>1596</v>
      </c>
      <c r="J312" s="286" t="s">
        <v>1533</v>
      </c>
    </row>
    <row r="313" customFormat="false" ht="12.75" hidden="false" customHeight="false" outlineLevel="0" collapsed="false">
      <c r="B313" s="147" t="n">
        <v>40</v>
      </c>
      <c r="C313" s="286" t="n">
        <v>1604</v>
      </c>
      <c r="D313" s="286" t="s">
        <v>1597</v>
      </c>
      <c r="G313" s="286" t="n">
        <v>0.4</v>
      </c>
      <c r="H313" s="286" t="s">
        <v>1532</v>
      </c>
      <c r="I313" s="286" t="n">
        <v>12.5</v>
      </c>
    </row>
    <row r="314" customFormat="false" ht="12.75" hidden="false" customHeight="false" outlineLevel="0" collapsed="false">
      <c r="B314" s="147" t="n">
        <v>40</v>
      </c>
      <c r="C314" s="286" t="n">
        <v>1604</v>
      </c>
      <c r="D314" s="286" t="s">
        <v>1499</v>
      </c>
      <c r="G314" s="286" t="n">
        <v>0.4</v>
      </c>
      <c r="H314" s="286" t="s">
        <v>1532</v>
      </c>
      <c r="I314" s="286" t="n">
        <v>12.5</v>
      </c>
    </row>
    <row r="315" customFormat="false" ht="12.75" hidden="false" customHeight="false" outlineLevel="0" collapsed="false">
      <c r="B315" s="147" t="n">
        <v>40</v>
      </c>
      <c r="C315" s="286" t="n">
        <v>1604</v>
      </c>
      <c r="D315" s="286" t="s">
        <v>1500</v>
      </c>
      <c r="G315" s="286" t="n">
        <v>0.4</v>
      </c>
      <c r="H315" s="286" t="s">
        <v>1532</v>
      </c>
      <c r="I315" s="286" t="n">
        <v>12.5</v>
      </c>
    </row>
    <row r="316" customFormat="false" ht="12.75" hidden="false" customHeight="false" outlineLevel="0" collapsed="false">
      <c r="B316" s="147" t="n">
        <v>40</v>
      </c>
      <c r="C316" s="286" t="n">
        <v>1604</v>
      </c>
      <c r="D316" s="286" t="s">
        <v>1501</v>
      </c>
      <c r="G316" s="286" t="n">
        <v>0.4</v>
      </c>
      <c r="H316" s="286" t="s">
        <v>1532</v>
      </c>
      <c r="I316" s="286" t="n">
        <v>12.5</v>
      </c>
    </row>
    <row r="317" customFormat="false" ht="12.75" hidden="false" customHeight="false" outlineLevel="0" collapsed="false">
      <c r="B317" s="147" t="n">
        <v>40</v>
      </c>
      <c r="C317" s="286" t="n">
        <v>1604</v>
      </c>
      <c r="D317" s="286" t="s">
        <v>1502</v>
      </c>
      <c r="G317" s="286" t="n">
        <v>0.4</v>
      </c>
      <c r="H317" s="286" t="s">
        <v>1532</v>
      </c>
      <c r="I317" s="286" t="n">
        <v>12.5</v>
      </c>
    </row>
    <row r="318" customFormat="false" ht="12.75" hidden="false" customHeight="false" outlineLevel="0" collapsed="false">
      <c r="B318" s="147" t="n">
        <v>40</v>
      </c>
      <c r="C318" s="286" t="n">
        <v>1604</v>
      </c>
      <c r="D318" s="286" t="s">
        <v>1503</v>
      </c>
      <c r="G318" s="286" t="n">
        <v>0.4</v>
      </c>
      <c r="H318" s="286" t="s">
        <v>1532</v>
      </c>
      <c r="I318" s="286" t="n">
        <v>12.5</v>
      </c>
    </row>
    <row r="319" customFormat="false" ht="12.75" hidden="false" customHeight="false" outlineLevel="0" collapsed="false">
      <c r="B319" s="147" t="n">
        <v>40</v>
      </c>
      <c r="C319" s="286" t="n">
        <v>1604</v>
      </c>
      <c r="D319" s="286" t="s">
        <v>1504</v>
      </c>
      <c r="G319" s="286" t="n">
        <v>0.4</v>
      </c>
      <c r="H319" s="286" t="s">
        <v>1532</v>
      </c>
      <c r="I319" s="286" t="n">
        <v>12.5</v>
      </c>
    </row>
    <row r="320" customFormat="false" ht="12.75" hidden="false" customHeight="false" outlineLevel="0" collapsed="false">
      <c r="B320" s="147" t="n">
        <v>40</v>
      </c>
      <c r="C320" s="286" t="n">
        <v>1604</v>
      </c>
      <c r="D320" s="286" t="s">
        <v>1505</v>
      </c>
      <c r="G320" s="286" t="n">
        <v>0.4</v>
      </c>
      <c r="H320" s="286" t="s">
        <v>1532</v>
      </c>
      <c r="I320" s="286" t="n">
        <v>12.5</v>
      </c>
    </row>
    <row r="321" customFormat="false" ht="12.75" hidden="false" customHeight="false" outlineLevel="0" collapsed="false">
      <c r="B321" s="147" t="n">
        <v>40</v>
      </c>
      <c r="C321" s="286" t="n">
        <v>1604</v>
      </c>
      <c r="D321" s="286" t="s">
        <v>1506</v>
      </c>
      <c r="G321" s="286" t="n">
        <v>0.4</v>
      </c>
      <c r="H321" s="286" t="s">
        <v>1532</v>
      </c>
      <c r="I321" s="286" t="n">
        <v>12.5</v>
      </c>
    </row>
    <row r="322" customFormat="false" ht="12.75" hidden="false" customHeight="false" outlineLevel="0" collapsed="false">
      <c r="B322" s="147" t="n">
        <v>40</v>
      </c>
      <c r="C322" s="286" t="n">
        <v>1604</v>
      </c>
      <c r="D322" s="286" t="s">
        <v>1508</v>
      </c>
      <c r="G322" s="286" t="n">
        <v>0.4</v>
      </c>
      <c r="H322" s="286" t="s">
        <v>1532</v>
      </c>
      <c r="I322" s="286" t="n">
        <v>12.5</v>
      </c>
    </row>
    <row r="323" customFormat="false" ht="12.75" hidden="false" customHeight="false" outlineLevel="0" collapsed="false">
      <c r="B323" s="147" t="n">
        <v>40</v>
      </c>
      <c r="C323" s="286" t="n">
        <v>1604</v>
      </c>
      <c r="D323" s="286" t="s">
        <v>1510</v>
      </c>
      <c r="G323" s="286" t="n">
        <v>0.4</v>
      </c>
      <c r="H323" s="286" t="s">
        <v>1532</v>
      </c>
      <c r="I323" s="286" t="n">
        <v>12.5</v>
      </c>
    </row>
    <row r="324" customFormat="false" ht="12.75" hidden="false" customHeight="false" outlineLevel="0" collapsed="false">
      <c r="B324" s="147" t="n">
        <v>40</v>
      </c>
      <c r="C324" s="286" t="n">
        <v>1604</v>
      </c>
      <c r="D324" s="286" t="s">
        <v>1512</v>
      </c>
      <c r="G324" s="286" t="n">
        <v>0.4</v>
      </c>
      <c r="H324" s="286" t="s">
        <v>1526</v>
      </c>
      <c r="I324" s="286" t="n">
        <v>12.5</v>
      </c>
    </row>
    <row r="325" customFormat="false" ht="12.75" hidden="false" customHeight="false" outlineLevel="0" collapsed="false">
      <c r="B325" s="147" t="n">
        <v>40</v>
      </c>
      <c r="C325" s="286" t="n">
        <v>1604</v>
      </c>
      <c r="D325" s="286" t="s">
        <v>1513</v>
      </c>
      <c r="G325" s="286" t="n">
        <v>0.4</v>
      </c>
      <c r="H325" s="286" t="s">
        <v>1593</v>
      </c>
      <c r="I325" s="286" t="n">
        <v>12.5</v>
      </c>
    </row>
    <row r="326" customFormat="false" ht="12.75" hidden="false" customHeight="false" outlineLevel="0" collapsed="false">
      <c r="B326" s="147" t="n">
        <v>40</v>
      </c>
      <c r="C326" s="286" t="n">
        <v>1610</v>
      </c>
      <c r="D326" s="286" t="s">
        <v>1597</v>
      </c>
      <c r="G326" s="286" t="n">
        <v>0.4</v>
      </c>
      <c r="H326" s="286" t="s">
        <v>1532</v>
      </c>
      <c r="J326" s="286" t="s">
        <v>1533</v>
      </c>
    </row>
    <row r="327" customFormat="false" ht="12.75" hidden="false" customHeight="false" outlineLevel="0" collapsed="false">
      <c r="B327" s="147" t="n">
        <v>40</v>
      </c>
      <c r="C327" s="286" t="n">
        <v>1610</v>
      </c>
      <c r="D327" s="286" t="s">
        <v>1499</v>
      </c>
      <c r="G327" s="286" t="n">
        <v>0.4</v>
      </c>
      <c r="H327" s="286" t="s">
        <v>1532</v>
      </c>
      <c r="J327" s="286" t="s">
        <v>1533</v>
      </c>
    </row>
    <row r="328" customFormat="false" ht="12.75" hidden="false" customHeight="false" outlineLevel="0" collapsed="false">
      <c r="B328" s="147" t="n">
        <v>40</v>
      </c>
      <c r="C328" s="286" t="n">
        <v>1610</v>
      </c>
      <c r="D328" s="286" t="s">
        <v>1500</v>
      </c>
      <c r="G328" s="286" t="n">
        <v>0.4</v>
      </c>
      <c r="H328" s="286" t="s">
        <v>1532</v>
      </c>
      <c r="J328" s="286" t="s">
        <v>1533</v>
      </c>
    </row>
    <row r="329" customFormat="false" ht="12.75" hidden="false" customHeight="false" outlineLevel="0" collapsed="false">
      <c r="B329" s="147" t="n">
        <v>40</v>
      </c>
      <c r="C329" s="286" t="n">
        <v>1610</v>
      </c>
      <c r="D329" s="286" t="s">
        <v>1501</v>
      </c>
      <c r="G329" s="286" t="n">
        <v>0.4</v>
      </c>
      <c r="H329" s="286" t="s">
        <v>1532</v>
      </c>
      <c r="J329" s="286" t="s">
        <v>1533</v>
      </c>
    </row>
    <row r="330" customFormat="false" ht="12.75" hidden="false" customHeight="false" outlineLevel="0" collapsed="false">
      <c r="B330" s="147" t="n">
        <v>40</v>
      </c>
      <c r="C330" s="286" t="n">
        <v>1610</v>
      </c>
      <c r="D330" s="286" t="s">
        <v>1502</v>
      </c>
      <c r="G330" s="286" t="n">
        <v>0.4</v>
      </c>
      <c r="H330" s="286" t="s">
        <v>1532</v>
      </c>
      <c r="J330" s="286" t="s">
        <v>1533</v>
      </c>
    </row>
    <row r="331" customFormat="false" ht="12.75" hidden="false" customHeight="false" outlineLevel="0" collapsed="false">
      <c r="B331" s="147" t="n">
        <v>40</v>
      </c>
      <c r="C331" s="286" t="n">
        <v>1610</v>
      </c>
      <c r="D331" s="286" t="s">
        <v>1503</v>
      </c>
      <c r="G331" s="286" t="n">
        <v>0.4</v>
      </c>
      <c r="H331" s="286" t="s">
        <v>1532</v>
      </c>
      <c r="J331" s="286" t="s">
        <v>1533</v>
      </c>
    </row>
    <row r="332" customFormat="false" ht="12.75" hidden="false" customHeight="false" outlineLevel="0" collapsed="false">
      <c r="B332" s="147" t="n">
        <v>40</v>
      </c>
      <c r="C332" s="286" t="n">
        <v>1610</v>
      </c>
      <c r="D332" s="286" t="s">
        <v>1504</v>
      </c>
      <c r="G332" s="286" t="n">
        <v>0.4</v>
      </c>
      <c r="H332" s="286" t="s">
        <v>1532</v>
      </c>
      <c r="J332" s="286" t="s">
        <v>1533</v>
      </c>
    </row>
    <row r="333" customFormat="false" ht="12.75" hidden="false" customHeight="false" outlineLevel="0" collapsed="false">
      <c r="B333" s="147" t="n">
        <v>40</v>
      </c>
      <c r="C333" s="286" t="n">
        <v>1610</v>
      </c>
      <c r="D333" s="286" t="s">
        <v>1505</v>
      </c>
      <c r="G333" s="286" t="n">
        <v>0.4</v>
      </c>
      <c r="H333" s="286" t="s">
        <v>1532</v>
      </c>
      <c r="J333" s="286" t="s">
        <v>1533</v>
      </c>
    </row>
    <row r="334" customFormat="false" ht="12.75" hidden="false" customHeight="false" outlineLevel="0" collapsed="false">
      <c r="B334" s="147" t="n">
        <v>40</v>
      </c>
      <c r="C334" s="286" t="n">
        <v>1610</v>
      </c>
      <c r="D334" s="286" t="s">
        <v>1506</v>
      </c>
      <c r="G334" s="286" t="n">
        <v>0.4</v>
      </c>
      <c r="H334" s="286" t="s">
        <v>1532</v>
      </c>
      <c r="J334" s="286" t="s">
        <v>1533</v>
      </c>
    </row>
    <row r="335" customFormat="false" ht="12.75" hidden="false" customHeight="false" outlineLevel="0" collapsed="false">
      <c r="B335" s="147" t="n">
        <v>40</v>
      </c>
      <c r="C335" s="286" t="n">
        <v>1610</v>
      </c>
      <c r="D335" s="286" t="s">
        <v>1508</v>
      </c>
      <c r="G335" s="286" t="n">
        <v>0.4</v>
      </c>
      <c r="H335" s="286" t="s">
        <v>1532</v>
      </c>
      <c r="J335" s="286" t="s">
        <v>1533</v>
      </c>
    </row>
    <row r="336" customFormat="false" ht="12.75" hidden="false" customHeight="false" outlineLevel="0" collapsed="false">
      <c r="B336" s="147" t="n">
        <v>40</v>
      </c>
      <c r="C336" s="286" t="n">
        <v>1610</v>
      </c>
      <c r="D336" s="286" t="s">
        <v>1510</v>
      </c>
      <c r="G336" s="286" t="n">
        <v>0.4</v>
      </c>
      <c r="H336" s="286" t="s">
        <v>1532</v>
      </c>
      <c r="J336" s="286" t="s">
        <v>1533</v>
      </c>
    </row>
    <row r="337" customFormat="false" ht="12.75" hidden="false" customHeight="false" outlineLevel="0" collapsed="false">
      <c r="B337" s="147" t="n">
        <v>40</v>
      </c>
      <c r="C337" s="286" t="n">
        <v>1610</v>
      </c>
      <c r="D337" s="286" t="s">
        <v>1512</v>
      </c>
      <c r="G337" s="286" t="n">
        <v>0.4</v>
      </c>
      <c r="H337" s="286" t="s">
        <v>1526</v>
      </c>
      <c r="J337" s="286" t="s">
        <v>1533</v>
      </c>
    </row>
    <row r="338" customFormat="false" ht="12.75" hidden="false" customHeight="false" outlineLevel="0" collapsed="false">
      <c r="B338" s="147" t="n">
        <v>40</v>
      </c>
      <c r="C338" s="286" t="n">
        <v>1610</v>
      </c>
      <c r="D338" s="286" t="s">
        <v>1513</v>
      </c>
      <c r="G338" s="286" t="n">
        <v>0.4</v>
      </c>
      <c r="H338" s="286" t="s">
        <v>1593</v>
      </c>
      <c r="J338" s="286" t="s">
        <v>1533</v>
      </c>
    </row>
    <row r="339" customFormat="false" ht="12.75" hidden="false" customHeight="false" outlineLevel="0" collapsed="false">
      <c r="B339" s="147" t="n">
        <v>40</v>
      </c>
      <c r="C339" s="286" t="n">
        <v>1610</v>
      </c>
      <c r="D339" s="286" t="s">
        <v>1515</v>
      </c>
      <c r="G339" s="286" t="n">
        <v>0.4</v>
      </c>
      <c r="H339" s="286" t="s">
        <v>1567</v>
      </c>
      <c r="J339" s="286" t="s">
        <v>1533</v>
      </c>
    </row>
    <row r="340" customFormat="false" ht="12.75" hidden="false" customHeight="false" outlineLevel="0" collapsed="false">
      <c r="B340" s="147" t="n">
        <v>40</v>
      </c>
      <c r="C340" s="286" t="n">
        <v>1610</v>
      </c>
      <c r="D340" s="286" t="s">
        <v>1517</v>
      </c>
      <c r="G340" s="286" t="n">
        <v>0.4</v>
      </c>
      <c r="H340" s="286" t="s">
        <v>1624</v>
      </c>
      <c r="J340" s="286" t="s">
        <v>1533</v>
      </c>
    </row>
    <row r="341" customFormat="false" ht="12.75" hidden="false" customHeight="false" outlineLevel="0" collapsed="false">
      <c r="B341" s="147" t="n">
        <v>40</v>
      </c>
      <c r="C341" s="286" t="n">
        <v>1610</v>
      </c>
      <c r="D341" s="286" t="s">
        <v>1519</v>
      </c>
      <c r="G341" s="286" t="n">
        <v>0.4</v>
      </c>
      <c r="H341" s="286" t="s">
        <v>1625</v>
      </c>
      <c r="J341" s="286" t="s">
        <v>1533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497</v>
      </c>
      <c r="G343" s="147" t="n">
        <v>0.4</v>
      </c>
      <c r="H343" s="147" t="s">
        <v>1498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499</v>
      </c>
      <c r="G344" s="147" t="n">
        <v>0.4</v>
      </c>
      <c r="H344" s="147" t="s">
        <v>1498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500</v>
      </c>
      <c r="G345" s="147" t="n">
        <v>0.4</v>
      </c>
      <c r="H345" s="147" t="s">
        <v>1498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501</v>
      </c>
      <c r="G346" s="147" t="n">
        <v>0.4</v>
      </c>
      <c r="H346" s="147" t="s">
        <v>1498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502</v>
      </c>
      <c r="G347" s="147" t="n">
        <v>0.4</v>
      </c>
      <c r="H347" s="147" t="s">
        <v>1498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03</v>
      </c>
      <c r="G348" s="147" t="n">
        <v>0.4</v>
      </c>
      <c r="H348" s="147" t="s">
        <v>1498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04</v>
      </c>
      <c r="G349" s="147" t="n">
        <v>0.4</v>
      </c>
      <c r="H349" s="147" t="s">
        <v>1498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05</v>
      </c>
      <c r="G350" s="147" t="n">
        <v>0.4</v>
      </c>
      <c r="H350" s="147" t="s">
        <v>1498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06</v>
      </c>
      <c r="G351" s="147" t="n">
        <v>0.4</v>
      </c>
      <c r="H351" s="147" t="s">
        <v>1498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08</v>
      </c>
      <c r="G352" s="147" t="n">
        <v>0.4</v>
      </c>
      <c r="H352" s="147" t="s">
        <v>1498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10</v>
      </c>
      <c r="G353" s="147" t="n">
        <v>0.4</v>
      </c>
      <c r="H353" s="147" t="s">
        <v>1498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12</v>
      </c>
      <c r="G354" s="147" t="n">
        <v>0.4</v>
      </c>
      <c r="H354" s="147" t="s">
        <v>1507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13</v>
      </c>
      <c r="G355" s="147" t="n">
        <v>0.4</v>
      </c>
      <c r="H355" s="147" t="s">
        <v>1514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15</v>
      </c>
      <c r="G356" s="147" t="n">
        <v>0.5</v>
      </c>
      <c r="H356" s="147" t="s">
        <v>1516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17</v>
      </c>
      <c r="G357" s="147" t="n">
        <v>0.7</v>
      </c>
      <c r="H357" s="147" t="s">
        <v>1518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19</v>
      </c>
      <c r="G358" s="147" t="n">
        <v>0.7</v>
      </c>
      <c r="H358" s="147" t="s">
        <v>1520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21</v>
      </c>
      <c r="G359" s="147" t="n">
        <v>0.7</v>
      </c>
      <c r="H359" s="147" t="s">
        <v>1522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497</v>
      </c>
      <c r="G361" s="147" t="n">
        <v>0.4</v>
      </c>
      <c r="H361" s="147" t="s">
        <v>1526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499</v>
      </c>
      <c r="G362" s="147" t="n">
        <v>0.4</v>
      </c>
      <c r="H362" s="147" t="s">
        <v>1526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500</v>
      </c>
      <c r="G363" s="147" t="n">
        <v>0.4</v>
      </c>
      <c r="H363" s="147" t="s">
        <v>1538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501</v>
      </c>
      <c r="G364" s="147" t="n">
        <v>0.4</v>
      </c>
      <c r="H364" s="147" t="s">
        <v>1573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502</v>
      </c>
      <c r="G365" s="147" t="n">
        <v>0.4</v>
      </c>
      <c r="H365" s="147" t="s">
        <v>1574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03</v>
      </c>
      <c r="G366" s="147" t="n">
        <v>0.4</v>
      </c>
      <c r="H366" s="147" t="s">
        <v>1549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04</v>
      </c>
      <c r="G367" s="147" t="n">
        <v>0.4</v>
      </c>
      <c r="H367" s="147" t="s">
        <v>1575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05</v>
      </c>
      <c r="G368" s="147" t="n">
        <v>0.4</v>
      </c>
      <c r="H368" s="147" t="s">
        <v>1576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06</v>
      </c>
      <c r="G369" s="147" t="n">
        <v>0.4</v>
      </c>
      <c r="H369" s="147" t="s">
        <v>1577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08</v>
      </c>
      <c r="G370" s="147" t="n">
        <v>0.4</v>
      </c>
      <c r="H370" s="147" t="s">
        <v>1578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10</v>
      </c>
      <c r="G371" s="147" t="n">
        <v>0.4</v>
      </c>
      <c r="H371" s="147" t="s">
        <v>1498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12</v>
      </c>
      <c r="G372" s="147" t="n">
        <v>0.4</v>
      </c>
      <c r="H372" s="147" t="s">
        <v>1579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13</v>
      </c>
      <c r="G373" s="147" t="n">
        <v>0.4</v>
      </c>
      <c r="H373" s="147" t="s">
        <v>1555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15</v>
      </c>
      <c r="G374" s="147" t="n">
        <v>0.5</v>
      </c>
      <c r="H374" s="147" t="s">
        <v>1516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17</v>
      </c>
      <c r="G375" s="147" t="n">
        <v>0.7</v>
      </c>
      <c r="H375" s="147" t="s">
        <v>1580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19</v>
      </c>
      <c r="G376" s="147" t="n">
        <v>0.7</v>
      </c>
      <c r="H376" s="147" t="s">
        <v>1581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21</v>
      </c>
      <c r="G377" s="147" t="n">
        <v>0.7</v>
      </c>
      <c r="H377" s="147" t="s">
        <v>1582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62</v>
      </c>
      <c r="G378" s="147" t="n">
        <v>0.7</v>
      </c>
      <c r="H378" s="147" t="s">
        <v>1583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64</v>
      </c>
      <c r="G379" s="147" t="n">
        <v>0.7</v>
      </c>
      <c r="H379" s="147" t="s">
        <v>1584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86" t="n">
        <v>143</v>
      </c>
      <c r="D381" s="286" t="s">
        <v>1497</v>
      </c>
      <c r="G381" s="286" t="n">
        <v>0.4</v>
      </c>
      <c r="H381" s="286" t="s">
        <v>1498</v>
      </c>
      <c r="I381" s="286" t="n">
        <v>12.5</v>
      </c>
    </row>
    <row r="382" customFormat="false" ht="12.75" hidden="false" customHeight="false" outlineLevel="0" collapsed="false">
      <c r="B382" s="147" t="n">
        <v>30</v>
      </c>
      <c r="C382" s="286" t="n">
        <v>143</v>
      </c>
      <c r="D382" s="286" t="s">
        <v>1499</v>
      </c>
      <c r="G382" s="286" t="n">
        <v>0.4</v>
      </c>
      <c r="H382" s="286" t="s">
        <v>1498</v>
      </c>
      <c r="I382" s="286" t="n">
        <v>12.5</v>
      </c>
    </row>
    <row r="383" customFormat="false" ht="12.75" hidden="false" customHeight="false" outlineLevel="0" collapsed="false">
      <c r="B383" s="147" t="n">
        <v>30</v>
      </c>
      <c r="C383" s="286" t="n">
        <v>143</v>
      </c>
      <c r="D383" s="286" t="s">
        <v>1500</v>
      </c>
      <c r="G383" s="286" t="n">
        <v>0.4</v>
      </c>
      <c r="H383" s="286" t="s">
        <v>1498</v>
      </c>
      <c r="I383" s="286" t="n">
        <v>12.5</v>
      </c>
    </row>
    <row r="384" customFormat="false" ht="12.75" hidden="false" customHeight="false" outlineLevel="0" collapsed="false">
      <c r="B384" s="147" t="n">
        <v>30</v>
      </c>
      <c r="C384" s="286" t="n">
        <v>143</v>
      </c>
      <c r="D384" s="286" t="s">
        <v>1501</v>
      </c>
      <c r="G384" s="286" t="n">
        <v>0.4</v>
      </c>
      <c r="H384" s="286" t="s">
        <v>1498</v>
      </c>
      <c r="I384" s="286" t="n">
        <v>12.5</v>
      </c>
    </row>
    <row r="385" customFormat="false" ht="12.75" hidden="false" customHeight="false" outlineLevel="0" collapsed="false">
      <c r="B385" s="147" t="n">
        <v>30</v>
      </c>
      <c r="C385" s="286" t="n">
        <v>143</v>
      </c>
      <c r="D385" s="286" t="s">
        <v>1502</v>
      </c>
      <c r="G385" s="286" t="n">
        <v>0.4</v>
      </c>
      <c r="H385" s="286" t="s">
        <v>1498</v>
      </c>
      <c r="I385" s="286" t="n">
        <v>12.5</v>
      </c>
    </row>
    <row r="386" customFormat="false" ht="12.75" hidden="false" customHeight="false" outlineLevel="0" collapsed="false">
      <c r="B386" s="147" t="n">
        <v>30</v>
      </c>
      <c r="C386" s="286" t="n">
        <v>143</v>
      </c>
      <c r="D386" s="286" t="s">
        <v>1503</v>
      </c>
      <c r="G386" s="286" t="n">
        <v>0.4</v>
      </c>
      <c r="H386" s="286" t="s">
        <v>1498</v>
      </c>
      <c r="I386" s="286" t="n">
        <v>12.5</v>
      </c>
    </row>
    <row r="387" customFormat="false" ht="12.75" hidden="false" customHeight="false" outlineLevel="0" collapsed="false">
      <c r="B387" s="147" t="n">
        <v>30</v>
      </c>
      <c r="C387" s="286" t="n">
        <v>143</v>
      </c>
      <c r="D387" s="286" t="s">
        <v>1504</v>
      </c>
      <c r="G387" s="286" t="n">
        <v>0.4</v>
      </c>
      <c r="H387" s="286" t="s">
        <v>1498</v>
      </c>
      <c r="I387" s="286" t="n">
        <v>12.5</v>
      </c>
    </row>
    <row r="388" customFormat="false" ht="12.75" hidden="false" customHeight="false" outlineLevel="0" collapsed="false">
      <c r="B388" s="147" t="n">
        <v>30</v>
      </c>
      <c r="C388" s="286" t="n">
        <v>143</v>
      </c>
      <c r="D388" s="286" t="s">
        <v>1505</v>
      </c>
      <c r="G388" s="286" t="n">
        <v>0.4</v>
      </c>
      <c r="H388" s="286" t="s">
        <v>1498</v>
      </c>
      <c r="I388" s="286" t="n">
        <v>12.5</v>
      </c>
    </row>
    <row r="389" customFormat="false" ht="12.75" hidden="false" customHeight="false" outlineLevel="0" collapsed="false">
      <c r="B389" s="147" t="n">
        <v>30</v>
      </c>
      <c r="C389" s="286" t="n">
        <v>143</v>
      </c>
      <c r="D389" s="286" t="s">
        <v>1506</v>
      </c>
      <c r="G389" s="286" t="n">
        <v>0.4</v>
      </c>
      <c r="H389" s="286" t="s">
        <v>1507</v>
      </c>
      <c r="I389" s="286" t="n">
        <v>12.5</v>
      </c>
    </row>
    <row r="390" customFormat="false" ht="12.75" hidden="false" customHeight="false" outlineLevel="0" collapsed="false">
      <c r="B390" s="147" t="n">
        <v>30</v>
      </c>
      <c r="C390" s="286" t="n">
        <v>143</v>
      </c>
      <c r="D390" s="286" t="s">
        <v>1508</v>
      </c>
      <c r="G390" s="286" t="n">
        <v>0.4</v>
      </c>
      <c r="H390" s="286" t="s">
        <v>1509</v>
      </c>
      <c r="I390" s="286" t="n">
        <v>12.5</v>
      </c>
    </row>
    <row r="391" customFormat="false" ht="12.75" hidden="false" customHeight="false" outlineLevel="0" collapsed="false">
      <c r="B391" s="147" t="n">
        <v>30</v>
      </c>
      <c r="C391" s="286" t="n">
        <v>143</v>
      </c>
      <c r="D391" s="286" t="s">
        <v>1510</v>
      </c>
      <c r="G391" s="286" t="n">
        <v>0.4</v>
      </c>
      <c r="H391" s="286" t="s">
        <v>1511</v>
      </c>
      <c r="I391" s="286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86" t="n">
        <v>143</v>
      </c>
      <c r="D393" s="286" t="s">
        <v>1497</v>
      </c>
      <c r="G393" s="286" t="n">
        <v>0.4</v>
      </c>
      <c r="H393" s="286" t="s">
        <v>1526</v>
      </c>
      <c r="I393" s="286" t="n">
        <v>12.5</v>
      </c>
    </row>
    <row r="394" customFormat="false" ht="12.75" hidden="false" customHeight="false" outlineLevel="0" collapsed="false">
      <c r="B394" s="147" t="n">
        <v>40</v>
      </c>
      <c r="C394" s="286" t="n">
        <v>143</v>
      </c>
      <c r="D394" s="286" t="s">
        <v>1499</v>
      </c>
      <c r="G394" s="286" t="n">
        <v>0.4</v>
      </c>
      <c r="H394" s="286" t="s">
        <v>1526</v>
      </c>
      <c r="I394" s="286" t="n">
        <v>12.5</v>
      </c>
    </row>
    <row r="395" customFormat="false" ht="12.75" hidden="false" customHeight="false" outlineLevel="0" collapsed="false">
      <c r="B395" s="147" t="n">
        <v>40</v>
      </c>
      <c r="C395" s="286" t="n">
        <v>143</v>
      </c>
      <c r="D395" s="286" t="s">
        <v>1500</v>
      </c>
      <c r="G395" s="286" t="n">
        <v>0.4</v>
      </c>
      <c r="H395" s="286" t="s">
        <v>1526</v>
      </c>
      <c r="I395" s="286" t="n">
        <v>12.5</v>
      </c>
    </row>
    <row r="396" customFormat="false" ht="12.75" hidden="false" customHeight="false" outlineLevel="0" collapsed="false">
      <c r="B396" s="147" t="n">
        <v>40</v>
      </c>
      <c r="C396" s="286" t="n">
        <v>143</v>
      </c>
      <c r="D396" s="286" t="s">
        <v>1501</v>
      </c>
      <c r="G396" s="286" t="n">
        <v>0.4</v>
      </c>
      <c r="H396" s="286" t="s">
        <v>1526</v>
      </c>
      <c r="I396" s="286" t="n">
        <v>12.5</v>
      </c>
    </row>
    <row r="397" customFormat="false" ht="12.75" hidden="false" customHeight="false" outlineLevel="0" collapsed="false">
      <c r="B397" s="147" t="n">
        <v>40</v>
      </c>
      <c r="C397" s="286" t="n">
        <v>143</v>
      </c>
      <c r="D397" s="286" t="s">
        <v>1502</v>
      </c>
      <c r="G397" s="286" t="n">
        <v>0.4</v>
      </c>
      <c r="H397" s="286" t="s">
        <v>1526</v>
      </c>
      <c r="I397" s="286" t="n">
        <v>12.5</v>
      </c>
    </row>
    <row r="398" customFormat="false" ht="12.75" hidden="false" customHeight="false" outlineLevel="0" collapsed="false">
      <c r="B398" s="147" t="n">
        <v>40</v>
      </c>
      <c r="C398" s="286" t="n">
        <v>143</v>
      </c>
      <c r="D398" s="286" t="s">
        <v>1503</v>
      </c>
      <c r="G398" s="286" t="n">
        <v>0.4</v>
      </c>
      <c r="H398" s="286" t="s">
        <v>1527</v>
      </c>
      <c r="I398" s="286" t="n">
        <v>12.5</v>
      </c>
    </row>
    <row r="399" customFormat="false" ht="12.75" hidden="false" customHeight="false" outlineLevel="0" collapsed="false">
      <c r="B399" s="147" t="n">
        <v>40</v>
      </c>
      <c r="C399" s="286" t="n">
        <v>143</v>
      </c>
      <c r="D399" s="286" t="s">
        <v>1504</v>
      </c>
      <c r="G399" s="286" t="n">
        <v>0.4</v>
      </c>
      <c r="H399" s="286" t="s">
        <v>1528</v>
      </c>
      <c r="I399" s="286" t="n">
        <v>12.5</v>
      </c>
    </row>
    <row r="400" customFormat="false" ht="12.75" hidden="false" customHeight="false" outlineLevel="0" collapsed="false">
      <c r="B400" s="147" t="n">
        <v>40</v>
      </c>
      <c r="C400" s="286" t="n">
        <v>143</v>
      </c>
      <c r="D400" s="286" t="s">
        <v>1505</v>
      </c>
      <c r="G400" s="286" t="n">
        <v>0.4</v>
      </c>
      <c r="H400" s="286" t="s">
        <v>1529</v>
      </c>
      <c r="I400" s="286" t="n">
        <v>12.5</v>
      </c>
    </row>
    <row r="401" customFormat="false" ht="12.75" hidden="false" customHeight="false" outlineLevel="0" collapsed="false">
      <c r="B401" s="147" t="n">
        <v>40</v>
      </c>
      <c r="C401" s="286" t="n">
        <v>143</v>
      </c>
      <c r="D401" s="286" t="s">
        <v>1506</v>
      </c>
      <c r="G401" s="286" t="n">
        <v>0.4</v>
      </c>
      <c r="H401" s="286" t="s">
        <v>1530</v>
      </c>
      <c r="I401" s="286" t="n">
        <v>12.5</v>
      </c>
    </row>
    <row r="402" customFormat="false" ht="12.75" hidden="false" customHeight="false" outlineLevel="0" collapsed="false">
      <c r="B402" s="147" t="n">
        <v>40</v>
      </c>
      <c r="C402" s="286" t="n">
        <v>143</v>
      </c>
      <c r="D402" s="286" t="s">
        <v>1508</v>
      </c>
      <c r="G402" s="286" t="n">
        <v>0.4</v>
      </c>
      <c r="H402" s="286" t="s">
        <v>1509</v>
      </c>
      <c r="I402" s="286" t="n">
        <v>12.5</v>
      </c>
    </row>
    <row r="403" customFormat="false" ht="12.75" hidden="false" customHeight="false" outlineLevel="0" collapsed="false">
      <c r="B403" s="147" t="n">
        <v>40</v>
      </c>
      <c r="C403" s="286" t="n">
        <v>143</v>
      </c>
      <c r="D403" s="286" t="s">
        <v>1510</v>
      </c>
      <c r="G403" s="286" t="n">
        <v>0.4</v>
      </c>
      <c r="H403" s="286" t="s">
        <v>1511</v>
      </c>
      <c r="I403" s="286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86" t="n">
        <v>163</v>
      </c>
      <c r="D405" s="286" t="s">
        <v>1497</v>
      </c>
      <c r="G405" s="286" t="n">
        <v>0.4</v>
      </c>
      <c r="H405" s="286" t="s">
        <v>1498</v>
      </c>
      <c r="I405" s="286" t="n">
        <v>12.5</v>
      </c>
    </row>
    <row r="406" customFormat="false" ht="12.75" hidden="false" customHeight="false" outlineLevel="0" collapsed="false">
      <c r="B406" s="147" t="n">
        <v>30</v>
      </c>
      <c r="C406" s="286" t="n">
        <v>163</v>
      </c>
      <c r="D406" s="286" t="s">
        <v>1499</v>
      </c>
      <c r="G406" s="286" t="n">
        <v>0.4</v>
      </c>
      <c r="H406" s="286" t="s">
        <v>1498</v>
      </c>
      <c r="I406" s="286" t="n">
        <v>12.5</v>
      </c>
    </row>
    <row r="407" customFormat="false" ht="12.75" hidden="false" customHeight="false" outlineLevel="0" collapsed="false">
      <c r="B407" s="147" t="n">
        <v>30</v>
      </c>
      <c r="C407" s="286" t="n">
        <v>163</v>
      </c>
      <c r="D407" s="286" t="s">
        <v>1500</v>
      </c>
      <c r="G407" s="286" t="n">
        <v>0.4</v>
      </c>
      <c r="H407" s="286" t="s">
        <v>1498</v>
      </c>
      <c r="I407" s="286" t="n">
        <v>12.5</v>
      </c>
    </row>
    <row r="408" customFormat="false" ht="12.75" hidden="false" customHeight="false" outlineLevel="0" collapsed="false">
      <c r="B408" s="147" t="n">
        <v>30</v>
      </c>
      <c r="C408" s="286" t="n">
        <v>163</v>
      </c>
      <c r="D408" s="286" t="s">
        <v>1501</v>
      </c>
      <c r="G408" s="286" t="n">
        <v>0.4</v>
      </c>
      <c r="H408" s="286" t="s">
        <v>1498</v>
      </c>
      <c r="I408" s="286" t="n">
        <v>12.5</v>
      </c>
    </row>
    <row r="409" customFormat="false" ht="12.75" hidden="false" customHeight="false" outlineLevel="0" collapsed="false">
      <c r="B409" s="147" t="n">
        <v>30</v>
      </c>
      <c r="C409" s="286" t="n">
        <v>163</v>
      </c>
      <c r="D409" s="286" t="s">
        <v>1502</v>
      </c>
      <c r="G409" s="286" t="n">
        <v>0.4</v>
      </c>
      <c r="H409" s="286" t="s">
        <v>1498</v>
      </c>
      <c r="I409" s="286" t="n">
        <v>12.5</v>
      </c>
    </row>
    <row r="410" customFormat="false" ht="12.75" hidden="false" customHeight="false" outlineLevel="0" collapsed="false">
      <c r="B410" s="147" t="n">
        <v>30</v>
      </c>
      <c r="C410" s="286" t="n">
        <v>163</v>
      </c>
      <c r="D410" s="286" t="s">
        <v>1503</v>
      </c>
      <c r="G410" s="286" t="n">
        <v>0.4</v>
      </c>
      <c r="H410" s="286" t="s">
        <v>1498</v>
      </c>
      <c r="I410" s="286" t="n">
        <v>12.5</v>
      </c>
    </row>
    <row r="411" customFormat="false" ht="12.75" hidden="false" customHeight="false" outlineLevel="0" collapsed="false">
      <c r="B411" s="147" t="n">
        <v>30</v>
      </c>
      <c r="C411" s="286" t="n">
        <v>163</v>
      </c>
      <c r="D411" s="286" t="s">
        <v>1504</v>
      </c>
      <c r="G411" s="286" t="n">
        <v>0.4</v>
      </c>
      <c r="H411" s="286" t="s">
        <v>1498</v>
      </c>
      <c r="I411" s="286" t="n">
        <v>12.5</v>
      </c>
    </row>
    <row r="412" customFormat="false" ht="12.75" hidden="false" customHeight="false" outlineLevel="0" collapsed="false">
      <c r="B412" s="147" t="n">
        <v>30</v>
      </c>
      <c r="C412" s="286" t="n">
        <v>163</v>
      </c>
      <c r="D412" s="286" t="s">
        <v>1505</v>
      </c>
      <c r="G412" s="286" t="n">
        <v>0.4</v>
      </c>
      <c r="H412" s="286" t="s">
        <v>1498</v>
      </c>
      <c r="I412" s="286" t="n">
        <v>12.5</v>
      </c>
    </row>
    <row r="413" customFormat="false" ht="12.75" hidden="false" customHeight="false" outlineLevel="0" collapsed="false">
      <c r="B413" s="147" t="n">
        <v>30</v>
      </c>
      <c r="C413" s="286" t="n">
        <v>163</v>
      </c>
      <c r="D413" s="286" t="s">
        <v>1506</v>
      </c>
      <c r="G413" s="286" t="n">
        <v>0.4</v>
      </c>
      <c r="H413" s="286" t="s">
        <v>1507</v>
      </c>
      <c r="I413" s="286" t="n">
        <v>12.5</v>
      </c>
    </row>
    <row r="414" customFormat="false" ht="12.75" hidden="false" customHeight="false" outlineLevel="0" collapsed="false">
      <c r="B414" s="147" t="n">
        <v>30</v>
      </c>
      <c r="C414" s="286" t="n">
        <v>163</v>
      </c>
      <c r="D414" s="286" t="s">
        <v>1508</v>
      </c>
      <c r="G414" s="286" t="n">
        <v>0.4</v>
      </c>
      <c r="H414" s="286" t="s">
        <v>1509</v>
      </c>
      <c r="I414" s="286" t="n">
        <v>12.5</v>
      </c>
    </row>
    <row r="415" customFormat="false" ht="12.75" hidden="false" customHeight="false" outlineLevel="0" collapsed="false">
      <c r="B415" s="147" t="n">
        <v>30</v>
      </c>
      <c r="C415" s="286" t="n">
        <v>163</v>
      </c>
      <c r="D415" s="286" t="s">
        <v>1510</v>
      </c>
      <c r="G415" s="286" t="n">
        <v>0.4</v>
      </c>
      <c r="H415" s="286" t="s">
        <v>1511</v>
      </c>
      <c r="I415" s="286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86" t="n">
        <v>163</v>
      </c>
      <c r="D417" s="286" t="s">
        <v>1497</v>
      </c>
      <c r="G417" s="286" t="n">
        <v>0.4</v>
      </c>
      <c r="H417" s="286" t="s">
        <v>1526</v>
      </c>
      <c r="I417" s="286" t="n">
        <v>12.5</v>
      </c>
    </row>
    <row r="418" customFormat="false" ht="12.75" hidden="false" customHeight="false" outlineLevel="0" collapsed="false">
      <c r="B418" s="147" t="n">
        <v>40</v>
      </c>
      <c r="C418" s="286" t="n">
        <v>163</v>
      </c>
      <c r="D418" s="286" t="s">
        <v>1499</v>
      </c>
      <c r="G418" s="286" t="n">
        <v>0.4</v>
      </c>
      <c r="H418" s="286" t="s">
        <v>1526</v>
      </c>
      <c r="I418" s="286" t="n">
        <v>12.5</v>
      </c>
    </row>
    <row r="419" customFormat="false" ht="12.75" hidden="false" customHeight="false" outlineLevel="0" collapsed="false">
      <c r="B419" s="147" t="n">
        <v>40</v>
      </c>
      <c r="C419" s="286" t="n">
        <v>163</v>
      </c>
      <c r="D419" s="286" t="s">
        <v>1500</v>
      </c>
      <c r="G419" s="286" t="n">
        <v>0.4</v>
      </c>
      <c r="H419" s="286" t="s">
        <v>1526</v>
      </c>
      <c r="I419" s="286" t="n">
        <v>12.5</v>
      </c>
    </row>
    <row r="420" customFormat="false" ht="12.75" hidden="false" customHeight="false" outlineLevel="0" collapsed="false">
      <c r="B420" s="147" t="n">
        <v>40</v>
      </c>
      <c r="C420" s="286" t="n">
        <v>163</v>
      </c>
      <c r="D420" s="286" t="s">
        <v>1501</v>
      </c>
      <c r="G420" s="286" t="n">
        <v>0.4</v>
      </c>
      <c r="H420" s="286" t="s">
        <v>1526</v>
      </c>
      <c r="I420" s="286" t="n">
        <v>12.5</v>
      </c>
    </row>
    <row r="421" customFormat="false" ht="12.75" hidden="false" customHeight="false" outlineLevel="0" collapsed="false">
      <c r="B421" s="147" t="n">
        <v>40</v>
      </c>
      <c r="C421" s="286" t="n">
        <v>163</v>
      </c>
      <c r="D421" s="286" t="s">
        <v>1502</v>
      </c>
      <c r="G421" s="286" t="n">
        <v>0.4</v>
      </c>
      <c r="H421" s="286" t="s">
        <v>1526</v>
      </c>
      <c r="I421" s="286" t="n">
        <v>12.5</v>
      </c>
    </row>
    <row r="422" customFormat="false" ht="12.75" hidden="false" customHeight="false" outlineLevel="0" collapsed="false">
      <c r="B422" s="147" t="n">
        <v>40</v>
      </c>
      <c r="C422" s="286" t="n">
        <v>163</v>
      </c>
      <c r="D422" s="286" t="s">
        <v>1503</v>
      </c>
      <c r="G422" s="286" t="n">
        <v>0.4</v>
      </c>
      <c r="H422" s="286" t="s">
        <v>1527</v>
      </c>
      <c r="I422" s="286" t="n">
        <v>12.5</v>
      </c>
    </row>
    <row r="423" customFormat="false" ht="12.75" hidden="false" customHeight="false" outlineLevel="0" collapsed="false">
      <c r="B423" s="147" t="n">
        <v>40</v>
      </c>
      <c r="C423" s="286" t="n">
        <v>163</v>
      </c>
      <c r="D423" s="286" t="s">
        <v>1504</v>
      </c>
      <c r="G423" s="286" t="n">
        <v>0.4</v>
      </c>
      <c r="H423" s="286" t="s">
        <v>1528</v>
      </c>
      <c r="I423" s="286" t="n">
        <v>12.5</v>
      </c>
    </row>
    <row r="424" customFormat="false" ht="12.75" hidden="false" customHeight="false" outlineLevel="0" collapsed="false">
      <c r="B424" s="147" t="n">
        <v>40</v>
      </c>
      <c r="C424" s="286" t="n">
        <v>163</v>
      </c>
      <c r="D424" s="286" t="s">
        <v>1505</v>
      </c>
      <c r="G424" s="286" t="n">
        <v>0.4</v>
      </c>
      <c r="H424" s="286" t="s">
        <v>1529</v>
      </c>
      <c r="I424" s="286" t="n">
        <v>12.5</v>
      </c>
    </row>
    <row r="425" customFormat="false" ht="12.75" hidden="false" customHeight="false" outlineLevel="0" collapsed="false">
      <c r="B425" s="147" t="n">
        <v>40</v>
      </c>
      <c r="C425" s="286" t="n">
        <v>163</v>
      </c>
      <c r="D425" s="286" t="s">
        <v>1506</v>
      </c>
      <c r="G425" s="286" t="n">
        <v>0.4</v>
      </c>
      <c r="H425" s="286" t="s">
        <v>1530</v>
      </c>
      <c r="I425" s="286" t="n">
        <v>12.5</v>
      </c>
    </row>
    <row r="426" customFormat="false" ht="12.75" hidden="false" customHeight="false" outlineLevel="0" collapsed="false">
      <c r="B426" s="147" t="n">
        <v>40</v>
      </c>
      <c r="C426" s="286" t="n">
        <v>163</v>
      </c>
      <c r="D426" s="286" t="s">
        <v>1508</v>
      </c>
      <c r="G426" s="286" t="n">
        <v>0.4</v>
      </c>
      <c r="H426" s="286" t="s">
        <v>1509</v>
      </c>
      <c r="I426" s="286" t="n">
        <v>12.5</v>
      </c>
    </row>
    <row r="427" customFormat="false" ht="12.75" hidden="false" customHeight="false" outlineLevel="0" collapsed="false">
      <c r="B427" s="147" t="n">
        <v>40</v>
      </c>
      <c r="C427" s="286" t="n">
        <v>163</v>
      </c>
      <c r="D427" s="286" t="s">
        <v>1510</v>
      </c>
      <c r="G427" s="286" t="n">
        <v>0.4</v>
      </c>
      <c r="H427" s="286" t="s">
        <v>1511</v>
      </c>
      <c r="I427" s="286" t="n">
        <v>12.5</v>
      </c>
    </row>
    <row r="428" customFormat="false" ht="12.75" hidden="false" customHeight="false" outlineLevel="0" collapsed="false">
      <c r="A428" s="211" t="s">
        <v>1448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6" width="12.85"/>
    <col collapsed="false" customWidth="true" hidden="false" outlineLevel="0" max="2" min="2" style="286" width="27.56"/>
    <col collapsed="false" customWidth="true" hidden="false" outlineLevel="0" max="3" min="3" style="286" width="89.28"/>
    <col collapsed="false" customWidth="true" hidden="false" outlineLevel="0" max="14" min="4" style="286" width="4.14"/>
  </cols>
  <sheetData>
    <row r="1" customFormat="false" ht="13.5" hidden="false" customHeight="false" outlineLevel="0" collapsed="false">
      <c r="A1" s="308" t="s">
        <v>1322</v>
      </c>
      <c r="B1" s="211"/>
      <c r="C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</row>
    <row r="2" s="267" customFormat="true" ht="234" hidden="false" customHeight="true" outlineLevel="0" collapsed="false">
      <c r="A2" s="175" t="s">
        <v>53</v>
      </c>
      <c r="B2" s="264" t="s">
        <v>1626</v>
      </c>
      <c r="C2" s="278" t="s">
        <v>1627</v>
      </c>
      <c r="D2" s="248" t="s">
        <v>1628</v>
      </c>
      <c r="E2" s="250" t="s">
        <v>1328</v>
      </c>
      <c r="F2" s="288" t="s">
        <v>1329</v>
      </c>
      <c r="G2" s="288" t="s">
        <v>1330</v>
      </c>
      <c r="H2" s="248" t="s">
        <v>1346</v>
      </c>
      <c r="I2" s="248" t="s">
        <v>1269</v>
      </c>
      <c r="J2" s="250" t="s">
        <v>1270</v>
      </c>
      <c r="K2" s="250" t="s">
        <v>1279</v>
      </c>
      <c r="L2" s="250" t="s">
        <v>1280</v>
      </c>
      <c r="M2" s="250" t="s">
        <v>1351</v>
      </c>
      <c r="N2" s="250" t="s">
        <v>1352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68"/>
      <c r="E3" s="268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309" t="s">
        <v>1358</v>
      </c>
      <c r="C4" s="157" t="s">
        <v>1629</v>
      </c>
      <c r="D4" s="213"/>
      <c r="E4" s="213"/>
      <c r="F4" s="213"/>
      <c r="G4" s="213"/>
      <c r="H4" s="213" t="n">
        <v>19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true" outlineLevel="0" collapsed="false">
      <c r="A5" s="147"/>
      <c r="B5" s="309" t="s">
        <v>1359</v>
      </c>
      <c r="C5" s="157" t="s">
        <v>1629</v>
      </c>
      <c r="D5" s="213"/>
      <c r="E5" s="213"/>
      <c r="F5" s="213"/>
      <c r="G5" s="213"/>
      <c r="H5" s="213" t="n">
        <v>19</v>
      </c>
      <c r="I5" s="213"/>
      <c r="J5" s="213"/>
      <c r="K5" s="213"/>
      <c r="L5" s="213"/>
      <c r="M5" s="213"/>
      <c r="N5" s="213"/>
      <c r="O5" s="213"/>
    </row>
    <row r="6" customFormat="false" ht="12.75" hidden="false" customHeight="true" outlineLevel="0" collapsed="false">
      <c r="A6" s="147"/>
      <c r="B6" s="309" t="s">
        <v>1360</v>
      </c>
      <c r="C6" s="157" t="s">
        <v>1629</v>
      </c>
      <c r="D6" s="213"/>
      <c r="E6" s="213"/>
      <c r="F6" s="213"/>
      <c r="G6" s="213"/>
      <c r="H6" s="213" t="n">
        <v>19</v>
      </c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 t="s">
        <v>1214</v>
      </c>
      <c r="B7" s="310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310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310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310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310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270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270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270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310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310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10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B20" s="310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10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10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10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10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10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10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10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310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10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10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10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10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10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10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B35" s="310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10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10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B38" s="311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12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12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312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12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B43" s="310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10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10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10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10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10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10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10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310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10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10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10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10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310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10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10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10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10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10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10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10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10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10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10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10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10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10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10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10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10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310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10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4"/>
      <c r="B75" s="310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10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10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310"/>
      <c r="C78" s="157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147"/>
      <c r="B79" s="310"/>
      <c r="C79" s="157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  <c r="B213" s="147"/>
      <c r="C213" s="147"/>
    </row>
    <row r="214" customFormat="false" ht="12.75" hidden="false" customHeight="false" outlineLevel="0" collapsed="false">
      <c r="A214" s="147"/>
      <c r="B214" s="147"/>
      <c r="C214" s="147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  <row r="1006" customFormat="false" ht="12.75" hidden="false" customHeight="false" outlineLevel="0" collapsed="false">
      <c r="A1006" s="147"/>
    </row>
    <row r="1007" customFormat="false" ht="12.75" hidden="false" customHeight="false" outlineLevel="0" collapsed="false">
      <c r="A1007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67" customFormat="true" ht="69.75" hidden="false" customHeight="false" outlineLevel="0" collapsed="false">
      <c r="A3" s="263" t="s">
        <v>53</v>
      </c>
      <c r="B3" s="313" t="s">
        <v>1216</v>
      </c>
      <c r="C3" s="207" t="s">
        <v>1259</v>
      </c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</row>
    <row r="4" s="210" customFormat="true" ht="15.75" hidden="false" customHeight="false" outlineLevel="0" collapsed="false">
      <c r="A4" s="223" t="s">
        <v>66</v>
      </c>
      <c r="B4" s="225"/>
      <c r="C4" s="225"/>
      <c r="D4" s="291"/>
      <c r="E4" s="291"/>
      <c r="F4" s="291"/>
      <c r="G4" s="291"/>
      <c r="H4" s="291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37"/>
      <c r="B5" s="314" t="s">
        <v>1246</v>
      </c>
      <c r="C5" s="315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16" width="4.56"/>
    <col collapsed="false" customWidth="true" hidden="false" outlineLevel="0" max="8" min="8" style="317" width="4.56"/>
    <col collapsed="false" customWidth="true" hidden="false" outlineLevel="0" max="9" min="9" style="13" width="4.56"/>
    <col collapsed="false" customWidth="true" hidden="false" outlineLevel="0" max="10" min="10" style="318" width="4.56"/>
    <col collapsed="false" customWidth="true" hidden="false" outlineLevel="0" max="18" min="11" style="316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88</v>
      </c>
      <c r="B1" s="32"/>
      <c r="C1" s="32"/>
    </row>
    <row r="2" s="320" customFormat="true" ht="198.75" hidden="false" customHeight="false" outlineLevel="0" collapsed="false">
      <c r="A2" s="175" t="s">
        <v>53</v>
      </c>
      <c r="B2" s="253" t="s">
        <v>1420</v>
      </c>
      <c r="C2" s="253" t="s">
        <v>1421</v>
      </c>
      <c r="D2" s="253" t="s">
        <v>118</v>
      </c>
      <c r="E2" s="253" t="s">
        <v>111</v>
      </c>
      <c r="F2" s="253" t="s">
        <v>116</v>
      </c>
      <c r="G2" s="319" t="s">
        <v>1630</v>
      </c>
      <c r="H2" s="208" t="s">
        <v>1631</v>
      </c>
      <c r="I2" s="208" t="s">
        <v>1632</v>
      </c>
      <c r="J2" s="208" t="s">
        <v>1633</v>
      </c>
      <c r="K2" s="208" t="s">
        <v>1634</v>
      </c>
      <c r="L2" s="208" t="s">
        <v>1635</v>
      </c>
      <c r="M2" s="208" t="s">
        <v>1636</v>
      </c>
      <c r="N2" s="208" t="s">
        <v>1637</v>
      </c>
      <c r="O2" s="208" t="s">
        <v>1638</v>
      </c>
      <c r="P2" s="208" t="s">
        <v>1639</v>
      </c>
      <c r="Q2" s="208" t="s">
        <v>1640</v>
      </c>
      <c r="R2" s="208" t="s">
        <v>1641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8.41"/>
    <col collapsed="false" customWidth="true" hidden="false" outlineLevel="0" max="3" min="3" style="286" width="5.28"/>
    <col collapsed="false" customWidth="true" hidden="false" outlineLevel="0" max="4" min="4" style="286" width="8.41"/>
    <col collapsed="false" customWidth="true" hidden="false" outlineLevel="0" max="5" min="5" style="286" width="7.42"/>
    <col collapsed="false" customWidth="true" hidden="false" outlineLevel="0" max="6" min="6" style="292" width="6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</row>
    <row r="2" s="267" customFormat="true" ht="208.5" hidden="false" customHeight="true" outlineLevel="0" collapsed="false">
      <c r="A2" s="321" t="s">
        <v>53</v>
      </c>
      <c r="B2" s="206" t="s">
        <v>1455</v>
      </c>
      <c r="C2" s="206" t="s">
        <v>1456</v>
      </c>
      <c r="D2" s="206" t="s">
        <v>1457</v>
      </c>
      <c r="E2" s="206" t="s">
        <v>1458</v>
      </c>
      <c r="F2" s="248" t="s">
        <v>1459</v>
      </c>
      <c r="H2" s="239"/>
      <c r="I2" s="239"/>
      <c r="J2" s="239"/>
      <c r="K2" s="239"/>
      <c r="L2" s="239"/>
      <c r="M2" s="239"/>
      <c r="N2" s="239"/>
      <c r="O2" s="239"/>
    </row>
    <row r="3" s="210" customFormat="true" ht="15" hidden="false" customHeight="true" outlineLevel="0" collapsed="false">
      <c r="A3" s="322" t="s">
        <v>66</v>
      </c>
      <c r="B3" s="225"/>
      <c r="C3" s="225"/>
      <c r="D3" s="225"/>
      <c r="E3" s="225"/>
      <c r="F3" s="228"/>
      <c r="G3" s="291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91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91"/>
      <c r="C6" s="291"/>
      <c r="D6" s="291"/>
      <c r="E6" s="291"/>
      <c r="F6" s="291"/>
      <c r="G6" s="291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86"/>
      <c r="F7" s="286"/>
      <c r="G7" s="291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86"/>
      <c r="F8" s="286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86"/>
      <c r="F9" s="286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86"/>
      <c r="F10" s="286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86"/>
      <c r="F11" s="286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86"/>
      <c r="F12" s="286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86"/>
      <c r="F13" s="286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86"/>
      <c r="F14" s="286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86"/>
      <c r="F15" s="286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86"/>
      <c r="F16" s="286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86"/>
      <c r="F17" s="286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86"/>
      <c r="F18" s="286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86"/>
      <c r="F19" s="286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86"/>
      <c r="F20" s="286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86"/>
      <c r="F21" s="286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86"/>
      <c r="F22" s="286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86"/>
      <c r="F23" s="286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86"/>
      <c r="F24" s="286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86"/>
      <c r="F25" s="286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86"/>
      <c r="F26" s="286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86"/>
      <c r="F27" s="286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86"/>
      <c r="F28" s="286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86"/>
      <c r="F29" s="286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86"/>
      <c r="F30" s="286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86"/>
      <c r="F31" s="286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86"/>
      <c r="F32" s="286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86"/>
      <c r="F33" s="286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86"/>
      <c r="F34" s="286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86"/>
      <c r="F35" s="286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86"/>
      <c r="F36" s="286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86"/>
      <c r="F37" s="286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86"/>
      <c r="F38" s="286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86"/>
      <c r="F39" s="286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86"/>
      <c r="F40" s="286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86"/>
      <c r="F41" s="286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86"/>
      <c r="F42" s="286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86"/>
      <c r="F43" s="286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86"/>
      <c r="F44" s="286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86"/>
      <c r="F45" s="286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86"/>
      <c r="F46" s="286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86"/>
      <c r="F47" s="286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86"/>
      <c r="F48" s="286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86"/>
      <c r="F49" s="286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86"/>
      <c r="F50" s="286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86"/>
      <c r="F51" s="286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86"/>
      <c r="F52" s="286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86"/>
      <c r="F53" s="286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86"/>
      <c r="F54" s="286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86"/>
      <c r="F55" s="286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86"/>
      <c r="F56" s="286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86"/>
      <c r="F57" s="286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86"/>
      <c r="F58" s="286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86"/>
      <c r="F59" s="286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86"/>
      <c r="F60" s="286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86"/>
      <c r="F61" s="286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86"/>
      <c r="F62" s="286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86"/>
      <c r="F63" s="286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86"/>
      <c r="F64" s="286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86"/>
      <c r="F65" s="286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86"/>
      <c r="F66" s="286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86"/>
      <c r="F67" s="286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86"/>
      <c r="F68" s="286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86"/>
      <c r="F69" s="286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86"/>
      <c r="F70" s="286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86"/>
      <c r="F71" s="286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86"/>
      <c r="F72" s="286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86"/>
      <c r="F73" s="286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86"/>
      <c r="F74" s="286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86"/>
      <c r="F75" s="286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86"/>
      <c r="F76" s="286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86"/>
      <c r="F77" s="286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86"/>
      <c r="F78" s="286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86"/>
      <c r="F79" s="286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86"/>
      <c r="F80" s="286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86"/>
      <c r="F81" s="286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86"/>
      <c r="F82" s="286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86"/>
      <c r="F83" s="286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86"/>
      <c r="F84" s="286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86"/>
      <c r="F85" s="286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86"/>
      <c r="F86" s="286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86"/>
      <c r="F87" s="286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86"/>
      <c r="F88" s="286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86"/>
      <c r="F89" s="286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86"/>
      <c r="F90" s="286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86"/>
      <c r="F91" s="286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86"/>
      <c r="F92" s="286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86"/>
      <c r="F93" s="286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86"/>
      <c r="F94" s="286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86"/>
      <c r="F95" s="286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86"/>
      <c r="F96" s="286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86"/>
      <c r="F97" s="286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86"/>
      <c r="F98" s="286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86"/>
      <c r="F99" s="286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86"/>
      <c r="F100" s="286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86"/>
      <c r="F101" s="286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86"/>
      <c r="F102" s="286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86"/>
      <c r="F103" s="286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86"/>
      <c r="F104" s="286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86"/>
      <c r="F105" s="286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86"/>
      <c r="F106" s="286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86"/>
      <c r="F107" s="286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86"/>
      <c r="F108" s="286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86"/>
      <c r="F109" s="286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86"/>
      <c r="F110" s="286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86"/>
      <c r="F111" s="286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86"/>
      <c r="F112" s="286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86"/>
      <c r="F113" s="286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86"/>
      <c r="F114" s="286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86"/>
      <c r="F115" s="286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86"/>
      <c r="F116" s="286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86"/>
      <c r="F117" s="286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86"/>
      <c r="F118" s="286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86"/>
      <c r="F119" s="286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86"/>
      <c r="F120" s="286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86"/>
      <c r="F121" s="286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86"/>
      <c r="F122" s="286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86"/>
      <c r="F123" s="286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86"/>
      <c r="F124" s="286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86"/>
      <c r="F125" s="286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86"/>
      <c r="F126" s="286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86"/>
      <c r="F127" s="286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86"/>
      <c r="F128" s="286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86"/>
      <c r="F129" s="286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86"/>
      <c r="F130" s="286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86"/>
      <c r="F131" s="286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86"/>
      <c r="F132" s="286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86"/>
      <c r="F133" s="286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86"/>
      <c r="F134" s="286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86"/>
      <c r="F135" s="286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86"/>
      <c r="F136" s="286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86"/>
      <c r="F137" s="286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86"/>
      <c r="F138" s="286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86"/>
      <c r="F139" s="286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86"/>
      <c r="F140" s="286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86"/>
      <c r="F141" s="286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86"/>
      <c r="F142" s="286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86"/>
      <c r="F143" s="286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86"/>
      <c r="F144" s="286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86"/>
      <c r="F145" s="286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86"/>
      <c r="F146" s="286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86"/>
      <c r="F147" s="286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86"/>
      <c r="F148" s="286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86"/>
      <c r="F149" s="286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86"/>
      <c r="F150" s="286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86"/>
      <c r="F151" s="286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86"/>
      <c r="F152" s="286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86"/>
      <c r="F153" s="286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86"/>
      <c r="F154" s="286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86"/>
      <c r="F155" s="286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86"/>
      <c r="F156" s="286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86"/>
      <c r="F157" s="286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86"/>
      <c r="F158" s="286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86"/>
      <c r="F159" s="286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86"/>
      <c r="F160" s="286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86"/>
      <c r="F161" s="286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86"/>
      <c r="F162" s="286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86"/>
      <c r="F163" s="286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86"/>
      <c r="F164" s="286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86"/>
      <c r="F165" s="286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86"/>
      <c r="F166" s="286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86"/>
      <c r="F167" s="286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86"/>
      <c r="F168" s="286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86"/>
      <c r="F169" s="286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86"/>
      <c r="F170" s="286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86"/>
      <c r="F171" s="286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86"/>
      <c r="F172" s="286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86"/>
      <c r="F173" s="286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86"/>
      <c r="F174" s="286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86"/>
      <c r="F175" s="286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86"/>
      <c r="F176" s="286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86"/>
      <c r="F177" s="286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86"/>
      <c r="F178" s="286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86"/>
      <c r="F179" s="286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86"/>
      <c r="F180" s="286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86"/>
      <c r="F181" s="286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86"/>
      <c r="F182" s="286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86"/>
      <c r="F183" s="286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86"/>
      <c r="F184" s="286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86"/>
      <c r="F185" s="286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86"/>
      <c r="F186" s="286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86"/>
      <c r="F187" s="286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86"/>
      <c r="F188" s="286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86"/>
      <c r="F189" s="286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86"/>
      <c r="F190" s="286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86"/>
      <c r="F191" s="286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86"/>
      <c r="F192" s="286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86"/>
      <c r="F193" s="286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86"/>
      <c r="F194" s="286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86"/>
      <c r="F195" s="286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86"/>
      <c r="F196" s="286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86"/>
      <c r="F197" s="286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86"/>
      <c r="F198" s="286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86"/>
      <c r="F199" s="286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86"/>
      <c r="F200" s="286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86"/>
      <c r="F201" s="286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86"/>
      <c r="F202" s="286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86"/>
      <c r="F203" s="286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86"/>
      <c r="F204" s="286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86"/>
      <c r="F205" s="286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86"/>
      <c r="F206" s="286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86"/>
      <c r="F207" s="286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86"/>
      <c r="F208" s="286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86"/>
      <c r="F209" s="286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86"/>
      <c r="F210" s="286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86"/>
      <c r="F211" s="286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86"/>
      <c r="F212" s="286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86"/>
      <c r="F213" s="286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86"/>
      <c r="F214" s="286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86"/>
      <c r="F215" s="286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86"/>
      <c r="F216" s="286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86"/>
      <c r="F217" s="286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86"/>
      <c r="F218" s="286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86"/>
      <c r="F219" s="286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86"/>
      <c r="F220" s="286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86"/>
      <c r="F221" s="286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86"/>
      <c r="F222" s="286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86"/>
      <c r="F223" s="286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86"/>
      <c r="F224" s="286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86"/>
      <c r="F225" s="286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86"/>
      <c r="F226" s="286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86"/>
      <c r="F227" s="286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86"/>
      <c r="F228" s="286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86"/>
      <c r="F229" s="286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86"/>
      <c r="F230" s="286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86"/>
      <c r="F231" s="286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86"/>
      <c r="F232" s="286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86"/>
      <c r="F233" s="286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86"/>
      <c r="F234" s="286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86"/>
      <c r="F235" s="286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86"/>
      <c r="F236" s="286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86"/>
      <c r="F237" s="286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86"/>
      <c r="F238" s="286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86"/>
      <c r="F239" s="286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86"/>
      <c r="F240" s="286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86"/>
      <c r="F241" s="286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86"/>
      <c r="F242" s="286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86"/>
      <c r="F243" s="286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86"/>
      <c r="F244" s="286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86"/>
      <c r="F245" s="286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86"/>
      <c r="F246" s="286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86"/>
      <c r="F247" s="286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86"/>
      <c r="F248" s="286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86"/>
      <c r="F249" s="286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86"/>
      <c r="F250" s="286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86"/>
      <c r="F251" s="286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86"/>
      <c r="F252" s="286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86"/>
      <c r="F253" s="286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86"/>
      <c r="F254" s="286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86"/>
      <c r="F255" s="286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86"/>
      <c r="F256" s="286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86"/>
      <c r="F257" s="286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86"/>
      <c r="F258" s="286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86"/>
      <c r="F259" s="286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86"/>
      <c r="F260" s="286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86"/>
      <c r="F261" s="286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86"/>
      <c r="F262" s="286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86"/>
      <c r="F263" s="286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86"/>
      <c r="F264" s="286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86"/>
      <c r="F265" s="286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86"/>
      <c r="F266" s="286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86"/>
      <c r="F267" s="286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86"/>
      <c r="F268" s="286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86"/>
      <c r="F269" s="286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86"/>
      <c r="F270" s="286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86"/>
      <c r="F271" s="286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86"/>
      <c r="F272" s="286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86"/>
      <c r="F273" s="286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86"/>
      <c r="F274" s="286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86"/>
      <c r="F275" s="286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86"/>
      <c r="F276" s="286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86"/>
      <c r="F277" s="286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86"/>
      <c r="F278" s="286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86"/>
      <c r="F279" s="286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86"/>
      <c r="F280" s="286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86"/>
      <c r="F281" s="286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86"/>
      <c r="F282" s="286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86"/>
      <c r="F283" s="286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86"/>
      <c r="F284" s="286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86"/>
      <c r="F285" s="286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86"/>
      <c r="F286" s="286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86"/>
      <c r="F287" s="286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86"/>
      <c r="F288" s="286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86"/>
      <c r="F289" s="286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86"/>
      <c r="F290" s="286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86"/>
      <c r="F291" s="286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86"/>
      <c r="F292" s="286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86"/>
      <c r="F293" s="286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86"/>
      <c r="F294" s="286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86"/>
      <c r="F295" s="286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86"/>
      <c r="F296" s="286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86"/>
      <c r="F297" s="286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86"/>
      <c r="F298" s="286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86"/>
      <c r="F299" s="286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86"/>
      <c r="F300" s="286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86"/>
      <c r="F301" s="286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86"/>
      <c r="F302" s="286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86"/>
      <c r="F303" s="286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86"/>
      <c r="F304" s="286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86"/>
      <c r="F305" s="286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86"/>
      <c r="F306" s="286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86"/>
      <c r="F307" s="286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86"/>
      <c r="F308" s="286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86"/>
      <c r="F309" s="286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86"/>
      <c r="F310" s="286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86"/>
      <c r="F311" s="286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86"/>
      <c r="F312" s="286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86"/>
      <c r="F313" s="286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86"/>
      <c r="F314" s="286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86"/>
      <c r="F315" s="286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86"/>
      <c r="F316" s="286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86"/>
      <c r="F317" s="286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86"/>
      <c r="F318" s="286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86"/>
      <c r="F319" s="286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86"/>
      <c r="F320" s="286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86"/>
      <c r="F321" s="286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86"/>
      <c r="F322" s="286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86"/>
      <c r="F323" s="286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86"/>
      <c r="F324" s="286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86"/>
      <c r="F325" s="286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86"/>
      <c r="F326" s="286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86"/>
      <c r="F327" s="286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86"/>
      <c r="F328" s="286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86"/>
      <c r="F329" s="286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86"/>
      <c r="F330" s="286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86"/>
      <c r="F331" s="286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86"/>
      <c r="F332" s="286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86"/>
      <c r="F333" s="286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86"/>
      <c r="F334" s="286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86"/>
      <c r="F335" s="286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86"/>
      <c r="F336" s="286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86"/>
      <c r="F337" s="286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86"/>
      <c r="F338" s="286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86"/>
      <c r="F339" s="286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86"/>
      <c r="F340" s="286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86"/>
      <c r="F341" s="286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86"/>
      <c r="F342" s="286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86"/>
      <c r="F343" s="286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86"/>
      <c r="F344" s="286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86"/>
      <c r="F345" s="286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86"/>
      <c r="F346" s="286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86"/>
      <c r="F347" s="286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86"/>
      <c r="F348" s="286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86"/>
      <c r="F349" s="286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86"/>
      <c r="F350" s="286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86"/>
      <c r="F351" s="286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86"/>
      <c r="F352" s="286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86"/>
      <c r="F353" s="286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86"/>
      <c r="F354" s="286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86"/>
      <c r="F355" s="286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86"/>
      <c r="F356" s="286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86"/>
      <c r="F357" s="286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86"/>
      <c r="F358" s="286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86"/>
      <c r="F359" s="286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86"/>
      <c r="F360" s="286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86"/>
      <c r="F361" s="286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86"/>
      <c r="F362" s="286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86"/>
      <c r="F363" s="286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86"/>
      <c r="F364" s="286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86"/>
      <c r="F365" s="286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86"/>
      <c r="F366" s="286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12.99"/>
    <col collapsed="false" customWidth="true" hidden="false" outlineLevel="0" max="4" min="3" style="286" width="37.41"/>
  </cols>
  <sheetData>
    <row r="1" customFormat="false" ht="13.5" hidden="false" customHeight="false" outlineLevel="0" collapsed="false">
      <c r="A1" s="236" t="s">
        <v>52</v>
      </c>
    </row>
    <row r="2" customFormat="false" ht="177" hidden="false" customHeight="false" outlineLevel="0" collapsed="false">
      <c r="A2" s="263" t="s">
        <v>53</v>
      </c>
      <c r="B2" s="215" t="s">
        <v>1220</v>
      </c>
      <c r="C2" s="215" t="s">
        <v>1642</v>
      </c>
      <c r="D2" s="215" t="s">
        <v>1643</v>
      </c>
    </row>
    <row r="3" customFormat="false" ht="15.75" hidden="false" customHeight="false" outlineLevel="0" collapsed="false">
      <c r="A3" s="287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23" t="s">
        <v>1644</v>
      </c>
      <c r="C5" s="324" t="s">
        <v>1645</v>
      </c>
      <c r="D5" s="325" t="s">
        <v>1645</v>
      </c>
    </row>
    <row r="6" customFormat="false" ht="13.5" hidden="false" customHeight="false" outlineLevel="0" collapsed="false">
      <c r="B6" s="326" t="s">
        <v>1646</v>
      </c>
      <c r="C6" s="327" t="s">
        <v>1647</v>
      </c>
      <c r="D6" s="328" t="s">
        <v>1647</v>
      </c>
    </row>
    <row r="8" customFormat="false" ht="15.75" hidden="false" customHeight="false" outlineLevel="0" collapsed="false">
      <c r="A8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6" t="s">
        <v>52</v>
      </c>
    </row>
    <row r="2" s="286" customFormat="true" ht="201" hidden="false" customHeight="true" outlineLevel="0" collapsed="false">
      <c r="A2" s="287" t="s">
        <v>53</v>
      </c>
      <c r="B2" s="264" t="s">
        <v>1293</v>
      </c>
      <c r="C2" s="265" t="s">
        <v>1648</v>
      </c>
      <c r="D2" s="265" t="s">
        <v>1253</v>
      </c>
      <c r="E2" s="265" t="s">
        <v>1267</v>
      </c>
      <c r="F2" s="266" t="s">
        <v>1649</v>
      </c>
      <c r="G2" s="266" t="s">
        <v>1256</v>
      </c>
      <c r="H2" s="266" t="s">
        <v>1268</v>
      </c>
      <c r="I2" s="206" t="s">
        <v>1257</v>
      </c>
      <c r="J2" s="329" t="s">
        <v>1650</v>
      </c>
      <c r="K2" s="207" t="s">
        <v>1261</v>
      </c>
      <c r="L2" s="207" t="s">
        <v>1651</v>
      </c>
    </row>
    <row r="3" s="286" customFormat="true" ht="15" hidden="false" customHeight="true" outlineLevel="0" collapsed="false">
      <c r="A3" s="287" t="s">
        <v>66</v>
      </c>
      <c r="B3" s="330"/>
      <c r="C3" s="213"/>
      <c r="D3" s="213"/>
      <c r="E3" s="213"/>
      <c r="F3" s="213"/>
      <c r="G3" s="213"/>
      <c r="H3" s="213"/>
      <c r="I3" s="213"/>
      <c r="J3" s="213"/>
      <c r="K3" s="331"/>
      <c r="L3" s="331"/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67" t="s">
        <v>53</v>
      </c>
      <c r="B2" s="305" t="s">
        <v>1216</v>
      </c>
      <c r="C2" s="305" t="s">
        <v>1652</v>
      </c>
      <c r="D2" s="305" t="s">
        <v>1259</v>
      </c>
      <c r="E2" s="288" t="s">
        <v>35</v>
      </c>
    </row>
    <row r="3" customFormat="false" ht="15.75" hidden="false" customHeight="false" outlineLevel="0" collapsed="false">
      <c r="A3" s="267" t="s">
        <v>66</v>
      </c>
    </row>
    <row r="4" customFormat="false" ht="12.75" hidden="false" customHeight="false" outlineLevel="0" collapsed="false">
      <c r="B4" s="332" t="s">
        <v>1246</v>
      </c>
      <c r="C4" s="333"/>
      <c r="D4" s="333"/>
      <c r="E4" s="334" t="s">
        <v>1653</v>
      </c>
    </row>
    <row r="5" customFormat="false" ht="15" hidden="false" customHeight="false" outlineLevel="0" collapsed="false">
      <c r="A5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6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5" t="s">
        <v>1654</v>
      </c>
      <c r="C3" s="336" t="s">
        <v>1655</v>
      </c>
      <c r="D3" s="337" t="s">
        <v>1656</v>
      </c>
    </row>
    <row r="4" customFormat="false" ht="16.5" hidden="false" customHeight="false" outlineLevel="0" collapsed="false">
      <c r="A4" s="32" t="s">
        <v>66</v>
      </c>
    </row>
    <row r="5" s="237" customFormat="true" ht="15" hidden="false" customHeight="false" outlineLevel="0" collapsed="false">
      <c r="A5" s="13"/>
      <c r="B5" s="338" t="s">
        <v>1657</v>
      </c>
      <c r="C5" s="339" t="s">
        <v>1658</v>
      </c>
      <c r="D5" s="340" t="s">
        <v>1659</v>
      </c>
    </row>
    <row r="6" s="237" customFormat="true" ht="15" hidden="false" customHeight="false" outlineLevel="0" collapsed="false">
      <c r="A6" s="13"/>
      <c r="B6" s="341" t="s">
        <v>1658</v>
      </c>
      <c r="C6" s="342" t="s">
        <v>1660</v>
      </c>
      <c r="D6" s="343" t="s">
        <v>1661</v>
      </c>
    </row>
    <row r="7" s="237" customFormat="true" ht="15" hidden="false" customHeight="false" outlineLevel="0" collapsed="false">
      <c r="A7" s="13"/>
      <c r="B7" s="341" t="s">
        <v>1660</v>
      </c>
      <c r="C7" s="342" t="s">
        <v>1662</v>
      </c>
      <c r="D7" s="343" t="s">
        <v>1663</v>
      </c>
    </row>
    <row r="8" s="237" customFormat="true" ht="15.75" hidden="false" customHeight="false" outlineLevel="0" collapsed="false">
      <c r="A8" s="13"/>
      <c r="B8" s="344" t="s">
        <v>1662</v>
      </c>
      <c r="C8" s="345" t="s">
        <v>1664</v>
      </c>
      <c r="D8" s="346" t="s">
        <v>1665</v>
      </c>
    </row>
    <row r="9" customFormat="false" ht="15" hidden="false" customHeight="false" outlineLevel="0" collapsed="false">
      <c r="A9" s="13"/>
      <c r="B9" s="331"/>
      <c r="C9" s="331"/>
      <c r="D9" s="331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3" min="2" style="286" width="5.13"/>
    <col collapsed="false" customWidth="true" hidden="false" outlineLevel="0" max="4" min="4" style="286" width="6.13"/>
    <col collapsed="false" customWidth="true" hidden="false" outlineLevel="0" max="5" min="5" style="286" width="6.41"/>
    <col collapsed="false" customWidth="true" hidden="false" outlineLevel="0" max="9" min="6" style="286" width="6.13"/>
    <col collapsed="false" customWidth="true" hidden="false" outlineLevel="0" max="10" min="10" style="286" width="6.41"/>
    <col collapsed="false" customWidth="true" hidden="false" outlineLevel="0" max="13" min="11" style="286" width="6.13"/>
    <col collapsed="false" customWidth="true" hidden="false" outlineLevel="0" max="14" min="14" style="292" width="6.13"/>
    <col collapsed="false" customWidth="true" hidden="false" outlineLevel="0" max="15" min="15" style="286" width="6.13"/>
    <col collapsed="false" customWidth="true" hidden="false" outlineLevel="0" max="16" min="16" style="286" width="11.99"/>
    <col collapsed="false" customWidth="true" hidden="false" outlineLevel="0" max="18" min="17" style="286" width="6.13"/>
    <col collapsed="false" customWidth="true" hidden="false" outlineLevel="0" max="19" min="19" style="286" width="4.56"/>
    <col collapsed="false" customWidth="true" hidden="false" outlineLevel="0" max="20" min="20" style="286" width="6.13"/>
    <col collapsed="false" customWidth="true" hidden="false" outlineLevel="0" max="25" min="21" style="286" width="4.56"/>
    <col collapsed="false" customWidth="true" hidden="false" outlineLevel="0" max="26" min="26" style="286" width="7.28"/>
    <col collapsed="false" customWidth="true" hidden="false" outlineLevel="0" max="27" min="27" style="286" width="6.13"/>
    <col collapsed="false" customWidth="true" hidden="false" outlineLevel="0" max="28" min="28" style="286" width="5.71"/>
    <col collapsed="false" customWidth="true" hidden="false" outlineLevel="0" max="29" min="29" style="286" width="7.14"/>
    <col collapsed="false" customWidth="true" hidden="false" outlineLevel="0" max="30" min="30" style="286" width="5.56"/>
  </cols>
  <sheetData>
    <row r="1" customFormat="false" ht="15" hidden="false" customHeight="true" outlineLevel="0" collapsed="false">
      <c r="A1" s="236" t="s">
        <v>52</v>
      </c>
      <c r="B1" s="211"/>
      <c r="C1" s="237"/>
      <c r="K1" s="237"/>
      <c r="L1" s="237"/>
      <c r="M1" s="237"/>
      <c r="N1" s="293"/>
    </row>
    <row r="2" customFormat="false" ht="225" hidden="false" customHeight="true" outlineLevel="0" collapsed="false">
      <c r="A2" s="321" t="s">
        <v>53</v>
      </c>
      <c r="B2" s="206" t="s">
        <v>1666</v>
      </c>
      <c r="C2" s="206" t="s">
        <v>1667</v>
      </c>
      <c r="D2" s="206" t="s">
        <v>1668</v>
      </c>
      <c r="E2" s="206" t="s">
        <v>1669</v>
      </c>
      <c r="F2" s="206" t="s">
        <v>1670</v>
      </c>
      <c r="G2" s="206" t="s">
        <v>1671</v>
      </c>
      <c r="H2" s="206" t="s">
        <v>1672</v>
      </c>
      <c r="I2" s="206" t="s">
        <v>1673</v>
      </c>
      <c r="J2" s="206" t="s">
        <v>1344</v>
      </c>
      <c r="K2" s="206" t="s">
        <v>1674</v>
      </c>
      <c r="L2" s="206" t="s">
        <v>1223</v>
      </c>
      <c r="M2" s="206" t="s">
        <v>1222</v>
      </c>
      <c r="N2" s="206" t="s">
        <v>1675</v>
      </c>
      <c r="O2" s="206" t="s">
        <v>1676</v>
      </c>
      <c r="P2" s="206" t="s">
        <v>1677</v>
      </c>
      <c r="Q2" s="206" t="s">
        <v>1678</v>
      </c>
      <c r="R2" s="206" t="s">
        <v>1679</v>
      </c>
      <c r="S2" s="206" t="s">
        <v>1680</v>
      </c>
      <c r="T2" s="206" t="s">
        <v>1681</v>
      </c>
      <c r="U2" s="206" t="s">
        <v>1682</v>
      </c>
      <c r="V2" s="206" t="s">
        <v>1683</v>
      </c>
      <c r="W2" s="206" t="s">
        <v>1684</v>
      </c>
      <c r="X2" s="206" t="s">
        <v>1685</v>
      </c>
      <c r="Y2" s="305" t="s">
        <v>1686</v>
      </c>
      <c r="Z2" s="215" t="s">
        <v>1687</v>
      </c>
      <c r="AA2" s="215" t="s">
        <v>1688</v>
      </c>
      <c r="AB2" s="215" t="s">
        <v>1241</v>
      </c>
      <c r="AC2" s="215" t="s">
        <v>1689</v>
      </c>
      <c r="AD2" s="215" t="s">
        <v>1690</v>
      </c>
      <c r="AE2" s="215" t="s">
        <v>1691</v>
      </c>
      <c r="AF2" s="215" t="s">
        <v>1692</v>
      </c>
      <c r="AG2" s="215" t="s">
        <v>1693</v>
      </c>
      <c r="AH2" s="215" t="s">
        <v>1694</v>
      </c>
      <c r="AI2" s="215" t="s">
        <v>1695</v>
      </c>
      <c r="AJ2" s="215" t="s">
        <v>1696</v>
      </c>
      <c r="AK2" s="215" t="s">
        <v>1697</v>
      </c>
      <c r="AL2" s="215" t="s">
        <v>1698</v>
      </c>
      <c r="AM2" s="215" t="s">
        <v>1699</v>
      </c>
    </row>
    <row r="3" customFormat="false" ht="16.5" hidden="false" customHeight="true" outlineLevel="0" collapsed="false">
      <c r="A3" s="322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47" t="n">
        <v>10</v>
      </c>
      <c r="C4" s="348" t="n">
        <v>5</v>
      </c>
      <c r="D4" s="348" t="n">
        <v>15</v>
      </c>
      <c r="E4" s="348" t="s">
        <v>1700</v>
      </c>
      <c r="F4" s="348" t="n">
        <v>15</v>
      </c>
      <c r="G4" s="348" t="s">
        <v>1700</v>
      </c>
      <c r="H4" s="348" t="n">
        <v>15</v>
      </c>
      <c r="I4" s="348" t="s">
        <v>1700</v>
      </c>
      <c r="J4" s="348" t="s">
        <v>1700</v>
      </c>
      <c r="K4" s="349" t="n">
        <v>5</v>
      </c>
      <c r="L4" s="349" t="n">
        <v>5</v>
      </c>
      <c r="M4" s="349" t="n">
        <v>5</v>
      </c>
      <c r="N4" s="348" t="n">
        <v>5</v>
      </c>
      <c r="O4" s="350" t="s">
        <v>1701</v>
      </c>
      <c r="P4" s="350" t="s">
        <v>1702</v>
      </c>
      <c r="Q4" s="350" t="n">
        <v>5</v>
      </c>
      <c r="R4" s="350" t="n">
        <v>5</v>
      </c>
      <c r="S4" s="351" t="n">
        <v>0.5</v>
      </c>
      <c r="T4" s="351" t="n">
        <v>0.375</v>
      </c>
      <c r="U4" s="351" t="n">
        <v>5</v>
      </c>
      <c r="V4" s="351" t="n">
        <v>5</v>
      </c>
      <c r="W4" s="351" t="n">
        <v>5</v>
      </c>
      <c r="X4" s="351" t="n">
        <v>5</v>
      </c>
      <c r="Y4" s="351" t="n">
        <v>5</v>
      </c>
      <c r="Z4" s="352"/>
      <c r="AA4" s="353"/>
      <c r="AB4" s="353"/>
      <c r="AC4" s="353" t="n">
        <v>5</v>
      </c>
      <c r="AD4" s="353" t="n">
        <v>10</v>
      </c>
      <c r="AE4" s="353" t="n">
        <v>5</v>
      </c>
      <c r="AF4" s="353"/>
      <c r="AG4" s="353" t="n">
        <v>5</v>
      </c>
      <c r="AH4" s="353" t="n">
        <v>1</v>
      </c>
      <c r="AI4" s="353" t="n">
        <v>10</v>
      </c>
      <c r="AJ4" s="354" t="n">
        <v>1</v>
      </c>
      <c r="AK4" s="354" t="n">
        <v>1</v>
      </c>
      <c r="AL4" s="354" t="n">
        <v>3</v>
      </c>
      <c r="AM4" s="354" t="s">
        <v>1700</v>
      </c>
    </row>
    <row r="5" customFormat="false" ht="15.75" hidden="false" customHeight="true" outlineLevel="0" collapsed="false">
      <c r="A5" s="287" t="s">
        <v>1214</v>
      </c>
      <c r="N5" s="81"/>
    </row>
    <row r="6" customFormat="false" ht="15" hidden="false" customHeight="true" outlineLevel="0" collapsed="false">
      <c r="A6" s="355"/>
      <c r="B6" s="291"/>
      <c r="K6" s="291"/>
      <c r="L6" s="291"/>
      <c r="M6" s="291"/>
      <c r="N6" s="291"/>
      <c r="O6" s="213"/>
      <c r="P6" s="213"/>
      <c r="Q6" s="213"/>
      <c r="R6" s="213"/>
      <c r="S6" s="213"/>
      <c r="T6" s="291"/>
      <c r="U6" s="291"/>
      <c r="V6" s="291"/>
      <c r="W6" s="291"/>
      <c r="X6" s="291"/>
      <c r="Y6" s="291"/>
      <c r="Z6" s="213"/>
      <c r="AA6" s="291"/>
      <c r="AB6" s="291"/>
      <c r="AC6" s="291"/>
      <c r="AD6" s="291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4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06"/>
      <c r="C10" s="306"/>
      <c r="D10" s="306"/>
      <c r="E10" s="306"/>
      <c r="F10" s="306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56"/>
      <c r="AF10" s="356"/>
      <c r="AG10" s="356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86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12.56"/>
    <col collapsed="false" customWidth="true" hidden="false" outlineLevel="0" max="7" min="2" style="237" width="7.7"/>
    <col collapsed="false" customWidth="true" hidden="false" outlineLevel="0" max="8" min="8" style="237" width="8.41"/>
  </cols>
  <sheetData>
    <row r="1" s="2" customFormat="true" ht="13.5" hidden="false" customHeight="false" outlineLevel="0" collapsed="false">
      <c r="A1" s="236" t="s">
        <v>52</v>
      </c>
    </row>
    <row r="2" s="306" customFormat="true" ht="216" hidden="false" customHeight="true" outlineLevel="0" collapsed="false">
      <c r="A2" s="321" t="s">
        <v>53</v>
      </c>
      <c r="B2" s="253" t="s">
        <v>1480</v>
      </c>
      <c r="C2" s="253" t="s">
        <v>1465</v>
      </c>
      <c r="D2" s="253" t="s">
        <v>1466</v>
      </c>
      <c r="E2" s="253" t="s">
        <v>1421</v>
      </c>
      <c r="F2" s="253" t="s">
        <v>1703</v>
      </c>
      <c r="G2" s="253" t="s">
        <v>1704</v>
      </c>
      <c r="H2" s="207" t="s">
        <v>38</v>
      </c>
    </row>
    <row r="3" customFormat="false" ht="15" hidden="false" customHeight="true" outlineLevel="0" collapsed="false">
      <c r="A3" s="357" t="s">
        <v>66</v>
      </c>
      <c r="B3" s="358"/>
      <c r="C3" s="358"/>
      <c r="D3" s="358"/>
      <c r="E3" s="358"/>
      <c r="F3" s="358"/>
      <c r="G3" s="358"/>
      <c r="H3" s="358"/>
    </row>
    <row r="4" s="147" customFormat="true" ht="15" hidden="false" customHeight="true" outlineLevel="0" collapsed="false">
      <c r="A4" s="357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58"/>
      <c r="C5" s="358"/>
      <c r="D5" s="358"/>
      <c r="E5" s="358"/>
      <c r="F5" s="358"/>
      <c r="G5" s="358"/>
      <c r="H5" s="35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81</v>
      </c>
      <c r="D5" s="231" t="n">
        <v>1</v>
      </c>
      <c r="E5" s="232" t="n">
        <v>2</v>
      </c>
      <c r="F5" s="232" t="n">
        <v>50</v>
      </c>
      <c r="G5" s="233" t="s">
        <v>78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82</v>
      </c>
    </row>
    <row r="6" s="234" customFormat="true" ht="12.75" hidden="false" customHeight="false" outlineLevel="0" collapsed="false">
      <c r="A6" s="230"/>
      <c r="B6" s="231"/>
      <c r="C6" s="231" t="s">
        <v>1281</v>
      </c>
      <c r="D6" s="231" t="n">
        <v>1</v>
      </c>
      <c r="E6" s="232" t="n">
        <v>3</v>
      </c>
      <c r="F6" s="232" t="n">
        <v>40</v>
      </c>
      <c r="G6" s="233" t="s">
        <v>78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83</v>
      </c>
    </row>
    <row r="7" s="231" customFormat="true" ht="12.75" hidden="false" customHeight="false" outlineLevel="0" collapsed="false">
      <c r="A7" s="230"/>
      <c r="C7" s="235" t="s">
        <v>1284</v>
      </c>
      <c r="D7" s="231" t="n">
        <v>1</v>
      </c>
      <c r="E7" s="231" t="n">
        <v>6</v>
      </c>
      <c r="F7" s="231" t="n">
        <v>6</v>
      </c>
      <c r="G7" s="233" t="s">
        <v>78</v>
      </c>
      <c r="M7" s="231" t="n">
        <v>1</v>
      </c>
      <c r="S7" s="231" t="s">
        <v>1285</v>
      </c>
    </row>
    <row r="8" s="231" customFormat="true" ht="12.75" hidden="false" customHeight="false" outlineLevel="0" collapsed="false">
      <c r="A8" s="230"/>
      <c r="C8" s="235" t="s">
        <v>1284</v>
      </c>
      <c r="D8" s="231" t="n">
        <v>1</v>
      </c>
      <c r="E8" s="231" t="n">
        <v>8</v>
      </c>
      <c r="F8" s="231" t="n">
        <v>8</v>
      </c>
      <c r="G8" s="233" t="s">
        <v>78</v>
      </c>
      <c r="M8" s="231" t="n">
        <v>1</v>
      </c>
      <c r="S8" s="231" t="s">
        <v>1285</v>
      </c>
    </row>
    <row r="9" s="231" customFormat="true" ht="12.75" hidden="false" customHeight="false" outlineLevel="0" collapsed="false">
      <c r="A9" s="230"/>
      <c r="C9" s="235" t="s">
        <v>1284</v>
      </c>
      <c r="D9" s="231" t="n">
        <v>1</v>
      </c>
      <c r="E9" s="231" t="n">
        <v>10</v>
      </c>
      <c r="F9" s="231" t="n">
        <v>10</v>
      </c>
      <c r="G9" s="233" t="s">
        <v>78</v>
      </c>
      <c r="M9" s="231" t="n">
        <v>1</v>
      </c>
      <c r="S9" s="231" t="s">
        <v>1286</v>
      </c>
    </row>
    <row r="10" s="231" customFormat="true" ht="12.75" hidden="false" customHeight="false" outlineLevel="0" collapsed="false">
      <c r="A10" s="230"/>
      <c r="C10" s="235" t="s">
        <v>1284</v>
      </c>
      <c r="D10" s="231" t="n">
        <v>1</v>
      </c>
      <c r="E10" s="231" t="n">
        <v>12</v>
      </c>
      <c r="F10" s="231" t="n">
        <v>12</v>
      </c>
      <c r="G10" s="233" t="s">
        <v>78</v>
      </c>
      <c r="M10" s="231" t="n">
        <v>1</v>
      </c>
      <c r="S10" s="231" t="s">
        <v>1286</v>
      </c>
    </row>
    <row r="11" s="231" customFormat="true" ht="12.75" hidden="false" customHeight="false" outlineLevel="0" collapsed="false">
      <c r="A11" s="230"/>
      <c r="C11" s="235" t="s">
        <v>1284</v>
      </c>
      <c r="D11" s="231" t="n">
        <v>11</v>
      </c>
      <c r="E11" s="231" t="n">
        <v>12</v>
      </c>
      <c r="F11" s="231" t="n">
        <v>12</v>
      </c>
      <c r="G11" s="233" t="s">
        <v>78</v>
      </c>
      <c r="M11" s="231" t="n">
        <v>1</v>
      </c>
      <c r="S11" s="231" t="s">
        <v>1287</v>
      </c>
    </row>
    <row r="12" customFormat="false" ht="12.75" hidden="false" customHeight="false" outlineLevel="0" collapsed="false">
      <c r="A12" s="0" t="s">
        <v>1214</v>
      </c>
      <c r="N12" s="147"/>
    </row>
    <row r="13" customFormat="false" ht="12.75" hidden="false" customHeight="false" outlineLevel="0" collapsed="false">
      <c r="N13" s="147"/>
    </row>
    <row r="14" customFormat="false" ht="12.75" hidden="false" customHeight="false" outlineLevel="0" collapsed="false">
      <c r="N14" s="147"/>
    </row>
    <row r="15" customFormat="false" ht="12.75" hidden="false" customHeight="false" outlineLevel="0" collapsed="false">
      <c r="N15" s="147"/>
    </row>
    <row r="16" customFormat="false" ht="12.75" hidden="false" customHeight="false" outlineLevel="0" collapsed="false">
      <c r="N16" s="147"/>
    </row>
    <row r="17" customFormat="false" ht="12.75" hidden="false" customHeight="false" outlineLevel="0" collapsed="false">
      <c r="N17" s="147"/>
    </row>
    <row r="18" customFormat="false" ht="12.75" hidden="false" customHeight="false" outlineLevel="0" collapsed="false">
      <c r="N18" s="147"/>
    </row>
    <row r="19" customFormat="false" ht="12.75" hidden="false" customHeight="false" outlineLevel="0" collapsed="false">
      <c r="N19" s="147"/>
    </row>
    <row r="20" customFormat="false" ht="12.75" hidden="false" customHeight="false" outlineLevel="0" collapsed="false">
      <c r="N20" s="147"/>
    </row>
    <row r="21" customFormat="false" ht="12.75" hidden="false" customHeight="false" outlineLevel="0" collapsed="false">
      <c r="N21" s="147"/>
    </row>
    <row r="22" customFormat="false" ht="12.75" hidden="false" customHeight="false" outlineLevel="0" collapsed="false"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  <row r="1010" customFormat="false" ht="12.75" hidden="false" customHeight="false" outlineLevel="0" collapsed="false">
      <c r="N1010" s="147"/>
    </row>
    <row r="1011" customFormat="false" ht="12.75" hidden="false" customHeight="false" outlineLevel="0" collapsed="false">
      <c r="N1011" s="147"/>
    </row>
    <row r="1012" customFormat="false" ht="12.75" hidden="false" customHeight="false" outlineLevel="0" collapsed="false">
      <c r="N1012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4" min="2" style="237" width="7.7"/>
    <col collapsed="false" customWidth="true" hidden="false" outlineLevel="0" max="5" min="5" style="237" width="8.41"/>
    <col collapsed="false" customWidth="true" hidden="false" outlineLevel="0" max="6" min="6" style="237" width="7.7"/>
  </cols>
  <sheetData>
    <row r="1" s="2" customFormat="true" ht="13.5" hidden="false" customHeight="false" outlineLevel="0" collapsed="false">
      <c r="A1" s="236" t="s">
        <v>52</v>
      </c>
    </row>
    <row r="2" s="306" customFormat="true" ht="216" hidden="false" customHeight="true" outlineLevel="0" collapsed="false">
      <c r="A2" s="263" t="s">
        <v>53</v>
      </c>
      <c r="B2" s="253" t="s">
        <v>1420</v>
      </c>
      <c r="C2" s="253" t="s">
        <v>1421</v>
      </c>
      <c r="D2" s="253" t="s">
        <v>114</v>
      </c>
      <c r="E2" s="288" t="s">
        <v>1705</v>
      </c>
      <c r="F2" s="207" t="s">
        <v>1159</v>
      </c>
    </row>
    <row r="3" customFormat="false" ht="15" hidden="false" customHeight="true" outlineLevel="0" collapsed="false">
      <c r="A3" s="357" t="s">
        <v>66</v>
      </c>
      <c r="B3" s="358"/>
      <c r="C3" s="358"/>
      <c r="D3" s="358"/>
      <c r="E3" s="358"/>
      <c r="F3" s="358"/>
    </row>
    <row r="4" s="147" customFormat="true" ht="15" hidden="false" customHeight="true" outlineLevel="0" collapsed="false">
      <c r="A4" s="357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58"/>
      <c r="C5" s="358"/>
      <c r="D5" s="358"/>
      <c r="E5" s="358"/>
      <c r="F5" s="35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2" min="2" style="237" width="4.56"/>
    <col collapsed="false" customWidth="true" hidden="false" outlineLevel="0" max="3" min="3" style="237" width="6.41"/>
    <col collapsed="false" customWidth="true" hidden="false" outlineLevel="0" max="4" min="4" style="237" width="5.13"/>
    <col collapsed="false" customWidth="true" hidden="false" outlineLevel="0" max="5" min="5" style="237" width="16.28"/>
    <col collapsed="false" customWidth="true" hidden="false" outlineLevel="0" max="7" min="6" style="237" width="7.7"/>
    <col collapsed="false" customWidth="true" hidden="false" outlineLevel="0" max="8" min="8" style="237" width="8.41"/>
  </cols>
  <sheetData>
    <row r="1" s="2" customFormat="true" ht="13.5" hidden="false" customHeight="false" outlineLevel="0" collapsed="false">
      <c r="A1" s="236" t="s">
        <v>52</v>
      </c>
    </row>
    <row r="2" s="267" customFormat="true" ht="111.75" hidden="false" customHeight="false" outlineLevel="0" collapsed="false">
      <c r="A2" s="263" t="s">
        <v>53</v>
      </c>
      <c r="B2" s="206" t="s">
        <v>1259</v>
      </c>
      <c r="C2" s="206" t="s">
        <v>1706</v>
      </c>
      <c r="D2" s="206" t="s">
        <v>1707</v>
      </c>
      <c r="E2" s="207" t="s">
        <v>1297</v>
      </c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91"/>
      <c r="G3" s="291"/>
      <c r="H3" s="291"/>
      <c r="I3" s="291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59" t="s">
        <v>0</v>
      </c>
      <c r="B4" s="360" t="s">
        <v>1708</v>
      </c>
      <c r="C4" s="359"/>
      <c r="D4" s="359"/>
      <c r="E4" s="359"/>
      <c r="F4" s="359"/>
      <c r="G4" s="359"/>
      <c r="H4" s="359"/>
      <c r="I4" s="291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61"/>
      <c r="B5" s="298" t="s">
        <v>1709</v>
      </c>
      <c r="C5" s="333" t="s">
        <v>1710</v>
      </c>
      <c r="D5" s="333" t="s">
        <v>1711</v>
      </c>
      <c r="E5" s="333" t="s">
        <v>1712</v>
      </c>
      <c r="F5" s="361"/>
      <c r="G5" s="361"/>
      <c r="H5" s="361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61"/>
      <c r="B6" s="298" t="s">
        <v>1709</v>
      </c>
      <c r="C6" s="333" t="s">
        <v>1711</v>
      </c>
      <c r="D6" s="333" t="s">
        <v>1713</v>
      </c>
      <c r="E6" s="333" t="s">
        <v>1714</v>
      </c>
      <c r="F6" s="361"/>
      <c r="G6" s="361"/>
      <c r="H6" s="361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61"/>
      <c r="B7" s="298" t="s">
        <v>1709</v>
      </c>
      <c r="C7" s="333" t="s">
        <v>1713</v>
      </c>
      <c r="D7" s="333" t="s">
        <v>1715</v>
      </c>
      <c r="E7" s="333" t="s">
        <v>1716</v>
      </c>
      <c r="F7" s="361"/>
      <c r="G7" s="361"/>
      <c r="H7" s="361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61"/>
      <c r="B8" s="298" t="s">
        <v>1709</v>
      </c>
      <c r="C8" s="333" t="s">
        <v>1715</v>
      </c>
      <c r="D8" s="333" t="s">
        <v>1717</v>
      </c>
      <c r="E8" s="333" t="s">
        <v>1718</v>
      </c>
      <c r="F8" s="361"/>
      <c r="G8" s="361"/>
      <c r="H8" s="361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61"/>
      <c r="B9" s="298" t="s">
        <v>1709</v>
      </c>
      <c r="C9" s="333" t="s">
        <v>1717</v>
      </c>
      <c r="D9" s="333" t="s">
        <v>1719</v>
      </c>
      <c r="E9" s="333" t="s">
        <v>1720</v>
      </c>
      <c r="F9" s="361"/>
      <c r="G9" s="361"/>
      <c r="H9" s="361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61"/>
      <c r="B10" s="298" t="s">
        <v>1709</v>
      </c>
      <c r="C10" s="333" t="s">
        <v>1719</v>
      </c>
      <c r="D10" s="333" t="s">
        <v>1721</v>
      </c>
      <c r="E10" s="333" t="s">
        <v>1722</v>
      </c>
      <c r="F10" s="361"/>
      <c r="G10" s="361"/>
      <c r="H10" s="361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61"/>
      <c r="B11" s="298" t="s">
        <v>1709</v>
      </c>
      <c r="C11" s="333" t="s">
        <v>1721</v>
      </c>
      <c r="D11" s="333" t="s">
        <v>1723</v>
      </c>
      <c r="E11" s="333" t="s">
        <v>1724</v>
      </c>
      <c r="F11" s="361"/>
      <c r="G11" s="361"/>
      <c r="H11" s="361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61"/>
      <c r="B12" s="298" t="s">
        <v>1709</v>
      </c>
      <c r="C12" s="333" t="s">
        <v>1723</v>
      </c>
      <c r="D12" s="333" t="s">
        <v>1725</v>
      </c>
      <c r="E12" s="333" t="s">
        <v>1726</v>
      </c>
      <c r="F12" s="361"/>
      <c r="G12" s="361"/>
      <c r="H12" s="361"/>
      <c r="I12" s="213"/>
    </row>
    <row r="13" customFormat="false" ht="12.75" hidden="false" customHeight="false" outlineLevel="0" collapsed="false">
      <c r="A13" s="361"/>
      <c r="B13" s="298" t="s">
        <v>1709</v>
      </c>
      <c r="C13" s="333" t="s">
        <v>1725</v>
      </c>
      <c r="D13" s="333" t="s">
        <v>1727</v>
      </c>
      <c r="E13" s="333" t="s">
        <v>1728</v>
      </c>
      <c r="F13" s="361"/>
      <c r="G13" s="361"/>
      <c r="H13" s="361"/>
      <c r="I13" s="213"/>
    </row>
    <row r="14" customFormat="false" ht="12.75" hidden="false" customHeight="false" outlineLevel="0" collapsed="false">
      <c r="A14" s="361"/>
      <c r="B14" s="298" t="s">
        <v>1709</v>
      </c>
      <c r="C14" s="333" t="s">
        <v>1727</v>
      </c>
      <c r="D14" s="333" t="s">
        <v>1729</v>
      </c>
      <c r="E14" s="333" t="s">
        <v>1730</v>
      </c>
      <c r="F14" s="361"/>
      <c r="G14" s="361"/>
      <c r="H14" s="361"/>
      <c r="I14" s="213"/>
    </row>
    <row r="15" customFormat="false" ht="12.75" hidden="false" customHeight="false" outlineLevel="0" collapsed="false">
      <c r="A15" s="361"/>
      <c r="B15" s="298" t="s">
        <v>1709</v>
      </c>
      <c r="C15" s="333" t="s">
        <v>1729</v>
      </c>
      <c r="D15" s="333" t="s">
        <v>1731</v>
      </c>
      <c r="E15" s="333" t="s">
        <v>1732</v>
      </c>
      <c r="F15" s="361"/>
      <c r="G15" s="361"/>
      <c r="H15" s="361"/>
      <c r="I15" s="213"/>
    </row>
    <row r="16" customFormat="false" ht="12.75" hidden="false" customHeight="false" outlineLevel="0" collapsed="false">
      <c r="A16" s="361"/>
      <c r="B16" s="298" t="s">
        <v>1709</v>
      </c>
      <c r="C16" s="333" t="s">
        <v>1731</v>
      </c>
      <c r="D16" s="333" t="s">
        <v>1733</v>
      </c>
      <c r="E16" s="333" t="s">
        <v>1734</v>
      </c>
      <c r="F16" s="361"/>
      <c r="G16" s="361"/>
      <c r="H16" s="361"/>
      <c r="I16" s="213"/>
    </row>
    <row r="17" customFormat="false" ht="12.75" hidden="false" customHeight="false" outlineLevel="0" collapsed="false">
      <c r="A17" s="361"/>
      <c r="B17" s="298" t="s">
        <v>1709</v>
      </c>
      <c r="C17" s="333" t="s">
        <v>1733</v>
      </c>
      <c r="D17" s="333" t="s">
        <v>1735</v>
      </c>
      <c r="E17" s="333" t="s">
        <v>1736</v>
      </c>
      <c r="F17" s="361"/>
      <c r="G17" s="361"/>
      <c r="H17" s="361"/>
      <c r="I17" s="213"/>
    </row>
    <row r="18" customFormat="false" ht="12.75" hidden="false" customHeight="false" outlineLevel="0" collapsed="false">
      <c r="A18" s="361"/>
      <c r="B18" s="298" t="s">
        <v>1709</v>
      </c>
      <c r="C18" s="333" t="s">
        <v>1735</v>
      </c>
      <c r="D18" s="333" t="s">
        <v>1737</v>
      </c>
      <c r="E18" s="333" t="s">
        <v>1738</v>
      </c>
      <c r="F18" s="361"/>
      <c r="G18" s="361"/>
      <c r="H18" s="361"/>
      <c r="I18" s="213"/>
    </row>
    <row r="19" customFormat="false" ht="12.75" hidden="false" customHeight="false" outlineLevel="0" collapsed="false">
      <c r="A19" s="361"/>
      <c r="B19" s="298" t="s">
        <v>1709</v>
      </c>
      <c r="C19" s="333" t="s">
        <v>1737</v>
      </c>
      <c r="D19" s="333" t="s">
        <v>1739</v>
      </c>
      <c r="E19" s="333" t="s">
        <v>1740</v>
      </c>
      <c r="F19" s="361"/>
      <c r="G19" s="361"/>
      <c r="H19" s="361"/>
      <c r="I19" s="213"/>
    </row>
    <row r="20" customFormat="false" ht="12.75" hidden="false" customHeight="false" outlineLevel="0" collapsed="false">
      <c r="A20" s="361"/>
      <c r="B20" s="298" t="s">
        <v>1709</v>
      </c>
      <c r="C20" s="333" t="s">
        <v>1739</v>
      </c>
      <c r="D20" s="333" t="s">
        <v>1741</v>
      </c>
      <c r="E20" s="333" t="s">
        <v>1742</v>
      </c>
      <c r="F20" s="361"/>
      <c r="G20" s="361"/>
      <c r="H20" s="361"/>
      <c r="I20" s="213"/>
    </row>
    <row r="21" customFormat="false" ht="12.75" hidden="false" customHeight="false" outlineLevel="0" collapsed="false">
      <c r="A21" s="361"/>
      <c r="B21" s="298" t="s">
        <v>1709</v>
      </c>
      <c r="C21" s="333" t="s">
        <v>1741</v>
      </c>
      <c r="D21" s="333" t="s">
        <v>1743</v>
      </c>
      <c r="E21" s="333" t="s">
        <v>1744</v>
      </c>
      <c r="F21" s="361"/>
      <c r="G21" s="361"/>
      <c r="H21" s="361"/>
      <c r="I21" s="213"/>
    </row>
    <row r="22" customFormat="false" ht="12.75" hidden="false" customHeight="false" outlineLevel="0" collapsed="false">
      <c r="A22" s="361"/>
      <c r="B22" s="298" t="s">
        <v>1709</v>
      </c>
      <c r="C22" s="333" t="s">
        <v>1743</v>
      </c>
      <c r="D22" s="333" t="s">
        <v>1745</v>
      </c>
      <c r="E22" s="333" t="s">
        <v>1746</v>
      </c>
      <c r="F22" s="361"/>
      <c r="G22" s="361"/>
      <c r="H22" s="361"/>
      <c r="I22" s="213"/>
    </row>
    <row r="23" customFormat="false" ht="12.75" hidden="false" customHeight="false" outlineLevel="0" collapsed="false">
      <c r="A23" s="361"/>
      <c r="B23" s="298" t="s">
        <v>1709</v>
      </c>
      <c r="C23" s="333" t="s">
        <v>1745</v>
      </c>
      <c r="D23" s="333" t="s">
        <v>1747</v>
      </c>
      <c r="E23" s="333" t="s">
        <v>1748</v>
      </c>
      <c r="F23" s="361"/>
      <c r="G23" s="361"/>
      <c r="H23" s="361"/>
      <c r="I23" s="213"/>
    </row>
    <row r="24" customFormat="false" ht="12.75" hidden="false" customHeight="false" outlineLevel="0" collapsed="false">
      <c r="A24" s="361"/>
      <c r="B24" s="298" t="s">
        <v>1709</v>
      </c>
      <c r="C24" s="333" t="s">
        <v>1747</v>
      </c>
      <c r="D24" s="333" t="s">
        <v>1749</v>
      </c>
      <c r="E24" s="333" t="s">
        <v>1750</v>
      </c>
      <c r="F24" s="361"/>
      <c r="G24" s="361"/>
      <c r="H24" s="361"/>
      <c r="I24" s="213"/>
    </row>
    <row r="25" customFormat="false" ht="12.75" hidden="false" customHeight="false" outlineLevel="0" collapsed="false">
      <c r="A25" s="361"/>
      <c r="B25" s="298" t="s">
        <v>1751</v>
      </c>
      <c r="C25" s="333" t="s">
        <v>1752</v>
      </c>
      <c r="D25" s="333" t="s">
        <v>1753</v>
      </c>
      <c r="E25" s="333" t="s">
        <v>1754</v>
      </c>
      <c r="F25" s="361"/>
      <c r="G25" s="361"/>
      <c r="H25" s="361"/>
      <c r="I25" s="213"/>
    </row>
    <row r="26" customFormat="false" ht="12.75" hidden="false" customHeight="false" outlineLevel="0" collapsed="false">
      <c r="A26" s="361"/>
      <c r="B26" s="298" t="s">
        <v>1755</v>
      </c>
      <c r="C26" s="333" t="s">
        <v>1753</v>
      </c>
      <c r="D26" s="333" t="s">
        <v>1756</v>
      </c>
      <c r="E26" s="333" t="s">
        <v>1757</v>
      </c>
      <c r="F26" s="361"/>
      <c r="G26" s="361"/>
      <c r="H26" s="361"/>
      <c r="I26" s="213"/>
    </row>
    <row r="27" customFormat="false" ht="12.75" hidden="false" customHeight="false" outlineLevel="0" collapsed="false">
      <c r="A27" s="359" t="s">
        <v>0</v>
      </c>
      <c r="B27" s="360" t="s">
        <v>1758</v>
      </c>
      <c r="C27" s="331"/>
      <c r="D27" s="331"/>
      <c r="E27" s="331"/>
      <c r="F27" s="361"/>
      <c r="G27" s="361"/>
      <c r="H27" s="361"/>
      <c r="I27" s="213"/>
    </row>
    <row r="28" customFormat="false" ht="12.75" hidden="false" customHeight="false" outlineLevel="0" collapsed="false">
      <c r="A28" s="361"/>
      <c r="B28" s="333" t="s">
        <v>1759</v>
      </c>
      <c r="C28" s="333" t="s">
        <v>1710</v>
      </c>
      <c r="D28" s="333" t="s">
        <v>1713</v>
      </c>
      <c r="E28" s="333" t="s">
        <v>1760</v>
      </c>
      <c r="F28" s="361"/>
      <c r="G28" s="361"/>
      <c r="H28" s="361"/>
      <c r="I28" s="213"/>
    </row>
    <row r="29" customFormat="false" ht="12.75" hidden="false" customHeight="false" outlineLevel="0" collapsed="false">
      <c r="A29" s="361"/>
      <c r="B29" s="333" t="s">
        <v>1759</v>
      </c>
      <c r="C29" s="333" t="s">
        <v>1713</v>
      </c>
      <c r="D29" s="333" t="s">
        <v>1715</v>
      </c>
      <c r="E29" s="333" t="s">
        <v>1761</v>
      </c>
      <c r="F29" s="361"/>
      <c r="G29" s="361"/>
      <c r="H29" s="361"/>
      <c r="I29" s="213"/>
    </row>
    <row r="30" customFormat="false" ht="12.75" hidden="false" customHeight="false" outlineLevel="0" collapsed="false">
      <c r="A30" s="361"/>
      <c r="B30" s="333" t="s">
        <v>1759</v>
      </c>
      <c r="C30" s="333" t="s">
        <v>1715</v>
      </c>
      <c r="D30" s="333" t="s">
        <v>1717</v>
      </c>
      <c r="E30" s="333" t="s">
        <v>1762</v>
      </c>
      <c r="F30" s="361"/>
      <c r="G30" s="361"/>
      <c r="H30" s="361"/>
      <c r="I30" s="213"/>
    </row>
    <row r="31" customFormat="false" ht="12.75" hidden="false" customHeight="false" outlineLevel="0" collapsed="false">
      <c r="A31" s="361"/>
      <c r="B31" s="333" t="s">
        <v>1759</v>
      </c>
      <c r="C31" s="333" t="s">
        <v>1717</v>
      </c>
      <c r="D31" s="333" t="s">
        <v>1719</v>
      </c>
      <c r="E31" s="333" t="s">
        <v>1763</v>
      </c>
      <c r="F31" s="361"/>
      <c r="G31" s="361"/>
      <c r="H31" s="361"/>
      <c r="I31" s="213"/>
    </row>
    <row r="32" customFormat="false" ht="12.75" hidden="false" customHeight="false" outlineLevel="0" collapsed="false">
      <c r="A32" s="361"/>
      <c r="B32" s="333" t="s">
        <v>1759</v>
      </c>
      <c r="C32" s="333" t="s">
        <v>1719</v>
      </c>
      <c r="D32" s="333" t="s">
        <v>1721</v>
      </c>
      <c r="E32" s="333" t="s">
        <v>1764</v>
      </c>
      <c r="F32" s="361"/>
      <c r="G32" s="361"/>
      <c r="H32" s="361"/>
      <c r="I32" s="213"/>
    </row>
    <row r="33" customFormat="false" ht="12.75" hidden="false" customHeight="false" outlineLevel="0" collapsed="false">
      <c r="A33" s="361"/>
      <c r="B33" s="333" t="s">
        <v>1759</v>
      </c>
      <c r="C33" s="333" t="s">
        <v>1721</v>
      </c>
      <c r="D33" s="333" t="s">
        <v>1725</v>
      </c>
      <c r="E33" s="333" t="s">
        <v>1765</v>
      </c>
      <c r="F33" s="361"/>
      <c r="G33" s="361"/>
      <c r="H33" s="361"/>
      <c r="I33" s="213"/>
    </row>
    <row r="34" customFormat="false" ht="12.75" hidden="false" customHeight="false" outlineLevel="0" collapsed="false">
      <c r="A34" s="361"/>
      <c r="B34" s="333" t="s">
        <v>1759</v>
      </c>
      <c r="C34" s="333" t="s">
        <v>1725</v>
      </c>
      <c r="D34" s="333" t="s">
        <v>1729</v>
      </c>
      <c r="E34" s="333" t="s">
        <v>1766</v>
      </c>
      <c r="F34" s="361"/>
      <c r="G34" s="361"/>
      <c r="H34" s="361"/>
      <c r="I34" s="213"/>
    </row>
    <row r="35" customFormat="false" ht="12.75" hidden="false" customHeight="false" outlineLevel="0" collapsed="false">
      <c r="A35" s="361"/>
      <c r="B35" s="333" t="s">
        <v>1759</v>
      </c>
      <c r="C35" s="333" t="s">
        <v>1729</v>
      </c>
      <c r="D35" s="333" t="s">
        <v>1733</v>
      </c>
      <c r="E35" s="333" t="s">
        <v>1767</v>
      </c>
      <c r="F35" s="361"/>
      <c r="G35" s="361"/>
      <c r="H35" s="361"/>
      <c r="I35" s="213"/>
    </row>
    <row r="36" customFormat="false" ht="12.75" hidden="false" customHeight="false" outlineLevel="0" collapsed="false">
      <c r="A36" s="361"/>
      <c r="B36" s="333" t="s">
        <v>1759</v>
      </c>
      <c r="C36" s="333" t="s">
        <v>1733</v>
      </c>
      <c r="D36" s="333" t="s">
        <v>1741</v>
      </c>
      <c r="E36" s="333" t="s">
        <v>1768</v>
      </c>
      <c r="F36" s="361"/>
      <c r="G36" s="361"/>
      <c r="H36" s="361"/>
      <c r="I36" s="213"/>
    </row>
    <row r="37" customFormat="false" ht="12.75" hidden="false" customHeight="false" outlineLevel="0" collapsed="false">
      <c r="A37" s="361"/>
      <c r="B37" s="333" t="s">
        <v>1759</v>
      </c>
      <c r="C37" s="333" t="s">
        <v>1741</v>
      </c>
      <c r="D37" s="333" t="s">
        <v>1749</v>
      </c>
      <c r="E37" s="333" t="s">
        <v>1769</v>
      </c>
      <c r="F37" s="361"/>
      <c r="G37" s="361"/>
      <c r="H37" s="361"/>
      <c r="I37" s="213"/>
    </row>
    <row r="38" customFormat="false" ht="12.75" hidden="false" customHeight="false" outlineLevel="0" collapsed="false">
      <c r="A38" s="359" t="s">
        <v>0</v>
      </c>
      <c r="B38" s="360" t="s">
        <v>1770</v>
      </c>
      <c r="C38" s="331"/>
      <c r="D38" s="331"/>
      <c r="E38" s="331"/>
      <c r="F38" s="361"/>
      <c r="G38" s="361"/>
      <c r="H38" s="361"/>
      <c r="I38" s="213"/>
    </row>
    <row r="39" customFormat="false" ht="12.75" hidden="false" customHeight="false" outlineLevel="0" collapsed="false">
      <c r="A39" s="361"/>
      <c r="B39" s="333" t="s">
        <v>1771</v>
      </c>
      <c r="C39" s="333" t="s">
        <v>1772</v>
      </c>
      <c r="D39" s="333" t="s">
        <v>1773</v>
      </c>
      <c r="E39" s="333" t="s">
        <v>1774</v>
      </c>
      <c r="F39" s="361"/>
      <c r="G39" s="361"/>
      <c r="H39" s="361"/>
      <c r="I39" s="213"/>
    </row>
    <row r="40" customFormat="false" ht="12.75" hidden="false" customHeight="false" outlineLevel="0" collapsed="false">
      <c r="A40" s="361"/>
      <c r="B40" s="361"/>
      <c r="C40" s="361"/>
      <c r="D40" s="361"/>
      <c r="E40" s="361"/>
      <c r="F40" s="361"/>
      <c r="G40" s="361"/>
      <c r="H40" s="361"/>
      <c r="I40" s="213"/>
    </row>
    <row r="41" customFormat="false" ht="15.75" hidden="false" customHeight="false" outlineLevel="0" collapsed="false">
      <c r="A41" s="223" t="s">
        <v>1214</v>
      </c>
      <c r="B41" s="361"/>
      <c r="C41" s="361"/>
      <c r="D41" s="361"/>
      <c r="E41" s="361"/>
      <c r="F41" s="361"/>
      <c r="G41" s="361"/>
      <c r="H41" s="361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21" t="s">
        <v>53</v>
      </c>
      <c r="B2" s="206" t="s">
        <v>1216</v>
      </c>
      <c r="C2" s="206" t="s">
        <v>1465</v>
      </c>
      <c r="D2" s="206" t="s">
        <v>1466</v>
      </c>
      <c r="E2" s="206" t="s">
        <v>1421</v>
      </c>
      <c r="F2" s="206" t="s">
        <v>1259</v>
      </c>
      <c r="G2" s="248" t="s">
        <v>1775</v>
      </c>
      <c r="H2" s="248" t="s">
        <v>41</v>
      </c>
    </row>
    <row r="3" customFormat="false" ht="15.75" hidden="false" customHeight="false" outlineLevel="0" collapsed="false">
      <c r="A3" s="322" t="s">
        <v>66</v>
      </c>
      <c r="B3" s="209"/>
      <c r="C3" s="362"/>
      <c r="D3" s="362"/>
      <c r="E3" s="363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4" t="s">
        <v>1216</v>
      </c>
      <c r="C2" s="364" t="s">
        <v>1465</v>
      </c>
      <c r="D2" s="364" t="s">
        <v>1466</v>
      </c>
      <c r="E2" s="364" t="s">
        <v>1421</v>
      </c>
      <c r="F2" s="364" t="s">
        <v>1776</v>
      </c>
      <c r="G2" s="365" t="s">
        <v>1775</v>
      </c>
      <c r="H2" s="365" t="s">
        <v>42</v>
      </c>
      <c r="I2" s="365" t="s">
        <v>1777</v>
      </c>
    </row>
    <row r="3" customFormat="false" ht="15.75" hidden="false" customHeight="false" outlineLevel="0" collapsed="false">
      <c r="A3" s="223" t="s">
        <v>66</v>
      </c>
      <c r="B3" s="101"/>
      <c r="C3" s="366"/>
      <c r="D3" s="366"/>
      <c r="E3" s="199"/>
      <c r="F3" s="367"/>
      <c r="G3" s="367"/>
      <c r="H3" s="367"/>
      <c r="I3" s="367"/>
      <c r="J3" s="367"/>
      <c r="K3" s="367"/>
    </row>
    <row r="4" customFormat="false" ht="15" hidden="false" customHeight="false" outlineLevel="0" collapsed="false">
      <c r="A4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37" width="13.56"/>
    <col collapsed="false" customWidth="true" hidden="false" outlineLevel="0" max="2" min="2" style="286" width="13.56"/>
    <col collapsed="false" customWidth="true" hidden="false" outlineLevel="0" max="3" min="3" style="286" width="9.41"/>
    <col collapsed="false" customWidth="true" hidden="false" outlineLevel="0" max="4" min="4" style="286" width="11.42"/>
    <col collapsed="false" customWidth="true" hidden="false" outlineLevel="0" max="5" min="5" style="286" width="9.41"/>
    <col collapsed="false" customWidth="true" hidden="false" outlineLevel="0" max="6" min="6" style="292" width="9.99"/>
    <col collapsed="false" customWidth="true" hidden="false" outlineLevel="0" max="7" min="7" style="286" width="8.7"/>
  </cols>
  <sheetData>
    <row r="1" customFormat="false" ht="15" hidden="false" customHeight="true" outlineLevel="0" collapsed="false">
      <c r="A1" s="236" t="s">
        <v>52</v>
      </c>
      <c r="B1" s="237"/>
      <c r="C1" s="237"/>
      <c r="D1" s="237"/>
      <c r="E1" s="237"/>
      <c r="F1" s="293"/>
    </row>
    <row r="2" s="267" customFormat="true" ht="208.5" hidden="false" customHeight="true" outlineLevel="0" collapsed="false">
      <c r="A2" s="263" t="s">
        <v>53</v>
      </c>
      <c r="B2" s="206" t="s">
        <v>1455</v>
      </c>
      <c r="C2" s="206" t="s">
        <v>1456</v>
      </c>
      <c r="D2" s="206" t="s">
        <v>1457</v>
      </c>
      <c r="E2" s="206" t="s">
        <v>1458</v>
      </c>
      <c r="F2" s="248" t="s">
        <v>1459</v>
      </c>
      <c r="H2" s="239"/>
      <c r="I2" s="239"/>
      <c r="J2" s="239"/>
      <c r="K2" s="239"/>
      <c r="L2" s="239"/>
      <c r="M2" s="239"/>
      <c r="N2" s="239"/>
      <c r="O2" s="23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1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1"/>
      <c r="C4" s="291"/>
      <c r="D4" s="291"/>
      <c r="E4" s="291"/>
      <c r="F4" s="291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91"/>
      <c r="C5" s="291"/>
      <c r="D5" s="291"/>
      <c r="E5" s="291"/>
      <c r="F5" s="291"/>
      <c r="G5" s="291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91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6" t="s">
        <v>52</v>
      </c>
    </row>
    <row r="2" customFormat="false" ht="13.5" hidden="false" customHeight="false" outlineLevel="0" collapsed="false">
      <c r="A2" s="368"/>
      <c r="B2" s="368"/>
      <c r="C2" s="368"/>
    </row>
    <row r="3" customFormat="false" ht="16.5" hidden="false" customHeight="false" outlineLevel="0" collapsed="false">
      <c r="A3" s="287" t="s">
        <v>53</v>
      </c>
      <c r="B3" s="281" t="s">
        <v>1778</v>
      </c>
      <c r="C3" s="281" t="s">
        <v>1779</v>
      </c>
    </row>
    <row r="4" customFormat="false" ht="15" hidden="false" customHeight="true" outlineLevel="0" collapsed="false">
      <c r="A4" s="287" t="s">
        <v>66</v>
      </c>
      <c r="B4" s="369"/>
      <c r="C4" s="369"/>
    </row>
    <row r="5" customFormat="false" ht="15" hidden="false" customHeight="true" outlineLevel="0" collapsed="false">
      <c r="A5" s="237"/>
      <c r="B5" s="370" t="n">
        <v>11</v>
      </c>
      <c r="C5" s="371" t="n">
        <v>11</v>
      </c>
    </row>
    <row r="6" customFormat="false" ht="15" hidden="false" customHeight="true" outlineLevel="0" collapsed="false">
      <c r="A6" s="237"/>
      <c r="B6" s="332" t="n">
        <v>11</v>
      </c>
      <c r="C6" s="372" t="n">
        <v>61</v>
      </c>
    </row>
    <row r="7" customFormat="false" ht="15" hidden="false" customHeight="true" outlineLevel="0" collapsed="false">
      <c r="A7" s="237"/>
      <c r="B7" s="332" t="n">
        <v>11</v>
      </c>
      <c r="C7" s="372" t="n">
        <v>71</v>
      </c>
    </row>
    <row r="8" customFormat="false" ht="15" hidden="false" customHeight="true" outlineLevel="0" collapsed="false">
      <c r="A8" s="237"/>
      <c r="B8" s="332" t="n">
        <v>11</v>
      </c>
      <c r="C8" s="372" t="n">
        <v>111</v>
      </c>
    </row>
    <row r="9" customFormat="false" ht="15" hidden="false" customHeight="true" outlineLevel="0" collapsed="false">
      <c r="A9" s="237"/>
      <c r="B9" s="332" t="n">
        <v>11</v>
      </c>
      <c r="C9" s="372" t="n">
        <v>121</v>
      </c>
    </row>
    <row r="10" customFormat="false" ht="15" hidden="false" customHeight="true" outlineLevel="0" collapsed="false">
      <c r="A10" s="237"/>
      <c r="B10" s="332" t="n">
        <v>21</v>
      </c>
      <c r="C10" s="372" t="n">
        <v>21</v>
      </c>
    </row>
    <row r="11" customFormat="false" ht="15" hidden="false" customHeight="true" outlineLevel="0" collapsed="false">
      <c r="A11" s="237"/>
      <c r="B11" s="332" t="n">
        <v>21</v>
      </c>
      <c r="C11" s="372" t="n">
        <v>61</v>
      </c>
    </row>
    <row r="12" customFormat="false" ht="15" hidden="false" customHeight="true" outlineLevel="0" collapsed="false">
      <c r="A12" s="237"/>
      <c r="B12" s="332" t="n">
        <v>21</v>
      </c>
      <c r="C12" s="372" t="n">
        <v>71</v>
      </c>
    </row>
    <row r="13" customFormat="false" ht="15" hidden="false" customHeight="true" outlineLevel="0" collapsed="false">
      <c r="A13" s="237"/>
      <c r="B13" s="332" t="n">
        <v>21</v>
      </c>
      <c r="C13" s="372" t="n">
        <v>111</v>
      </c>
    </row>
    <row r="14" customFormat="false" ht="15" hidden="false" customHeight="true" outlineLevel="0" collapsed="false">
      <c r="A14" s="237"/>
      <c r="B14" s="332" t="n">
        <v>21</v>
      </c>
      <c r="C14" s="372" t="n">
        <v>121</v>
      </c>
    </row>
    <row r="15" customFormat="false" ht="15" hidden="false" customHeight="true" outlineLevel="0" collapsed="false">
      <c r="A15" s="237"/>
      <c r="B15" s="332" t="n">
        <v>21</v>
      </c>
      <c r="C15" s="372" t="n">
        <v>201</v>
      </c>
    </row>
    <row r="16" customFormat="false" ht="15" hidden="false" customHeight="true" outlineLevel="0" collapsed="false">
      <c r="A16" s="237"/>
      <c r="B16" s="332" t="n">
        <v>21</v>
      </c>
      <c r="C16" s="372" t="n">
        <v>202</v>
      </c>
    </row>
    <row r="17" customFormat="false" ht="15" hidden="false" customHeight="true" outlineLevel="0" collapsed="false">
      <c r="A17" s="237"/>
      <c r="B17" s="332" t="n">
        <v>21</v>
      </c>
      <c r="C17" s="372" t="n">
        <v>211</v>
      </c>
    </row>
    <row r="18" customFormat="false" ht="15" hidden="false" customHeight="true" outlineLevel="0" collapsed="false">
      <c r="A18" s="237"/>
      <c r="B18" s="332" t="n">
        <v>21</v>
      </c>
      <c r="C18" s="372" t="n">
        <v>212</v>
      </c>
    </row>
    <row r="19" customFormat="false" ht="15" hidden="false" customHeight="true" outlineLevel="0" collapsed="false">
      <c r="A19" s="237"/>
      <c r="B19" s="332" t="n">
        <v>31</v>
      </c>
      <c r="C19" s="372" t="n">
        <v>31</v>
      </c>
    </row>
    <row r="20" customFormat="false" ht="15" hidden="false" customHeight="true" outlineLevel="0" collapsed="false">
      <c r="A20" s="237"/>
      <c r="B20" s="332" t="n">
        <v>31</v>
      </c>
      <c r="C20" s="372" t="n">
        <v>131</v>
      </c>
    </row>
    <row r="21" customFormat="false" ht="15" hidden="false" customHeight="true" outlineLevel="0" collapsed="false">
      <c r="A21" s="237"/>
      <c r="B21" s="332" t="n">
        <v>31</v>
      </c>
      <c r="C21" s="372" t="n">
        <v>221</v>
      </c>
    </row>
    <row r="22" customFormat="false" ht="15" hidden="false" customHeight="true" outlineLevel="0" collapsed="false">
      <c r="A22" s="237"/>
      <c r="B22" s="332" t="n">
        <v>31</v>
      </c>
      <c r="C22" s="372" t="n">
        <v>222</v>
      </c>
    </row>
    <row r="23" customFormat="false" ht="15" hidden="false" customHeight="true" outlineLevel="0" collapsed="false">
      <c r="A23" s="2"/>
      <c r="B23" s="332" t="n">
        <v>61</v>
      </c>
      <c r="C23" s="372" t="n">
        <v>61</v>
      </c>
    </row>
    <row r="24" customFormat="false" ht="15" hidden="false" customHeight="true" outlineLevel="0" collapsed="false">
      <c r="A24" s="2"/>
      <c r="B24" s="332" t="n">
        <v>61</v>
      </c>
      <c r="C24" s="372" t="n">
        <v>71</v>
      </c>
    </row>
    <row r="25" customFormat="false" ht="15" hidden="false" customHeight="true" outlineLevel="0" collapsed="false">
      <c r="A25" s="2"/>
      <c r="B25" s="332" t="n">
        <v>61</v>
      </c>
      <c r="C25" s="372" t="n">
        <v>111</v>
      </c>
    </row>
    <row r="26" customFormat="false" ht="15" hidden="false" customHeight="true" outlineLevel="0" collapsed="false">
      <c r="A26" s="2"/>
      <c r="B26" s="332" t="n">
        <v>61</v>
      </c>
      <c r="C26" s="372" t="n">
        <v>121</v>
      </c>
    </row>
    <row r="27" customFormat="false" ht="15" hidden="false" customHeight="true" outlineLevel="0" collapsed="false">
      <c r="A27" s="2"/>
      <c r="B27" s="332" t="n">
        <v>61</v>
      </c>
      <c r="C27" s="372" t="n">
        <v>201</v>
      </c>
    </row>
    <row r="28" customFormat="false" ht="15" hidden="false" customHeight="true" outlineLevel="0" collapsed="false">
      <c r="A28" s="2"/>
      <c r="B28" s="332" t="n">
        <v>61</v>
      </c>
      <c r="C28" s="372" t="n">
        <v>202</v>
      </c>
    </row>
    <row r="29" customFormat="false" ht="15" hidden="false" customHeight="true" outlineLevel="0" collapsed="false">
      <c r="A29" s="2"/>
      <c r="B29" s="332" t="n">
        <v>61</v>
      </c>
      <c r="C29" s="372" t="n">
        <v>211</v>
      </c>
    </row>
    <row r="30" customFormat="false" ht="15" hidden="false" customHeight="true" outlineLevel="0" collapsed="false">
      <c r="A30" s="2"/>
      <c r="B30" s="332" t="n">
        <v>61</v>
      </c>
      <c r="C30" s="372" t="n">
        <v>212</v>
      </c>
    </row>
    <row r="31" customFormat="false" ht="15" hidden="false" customHeight="true" outlineLevel="0" collapsed="false">
      <c r="A31" s="2"/>
      <c r="B31" s="332" t="n">
        <v>71</v>
      </c>
      <c r="C31" s="372" t="n">
        <v>71</v>
      </c>
    </row>
    <row r="32" customFormat="false" ht="15" hidden="false" customHeight="true" outlineLevel="0" collapsed="false">
      <c r="A32" s="2"/>
      <c r="B32" s="332" t="n">
        <v>71</v>
      </c>
      <c r="C32" s="372" t="n">
        <v>111</v>
      </c>
    </row>
    <row r="33" customFormat="false" ht="15" hidden="false" customHeight="true" outlineLevel="0" collapsed="false">
      <c r="A33" s="2"/>
      <c r="B33" s="332" t="n">
        <v>71</v>
      </c>
      <c r="C33" s="372" t="n">
        <v>121</v>
      </c>
    </row>
    <row r="34" customFormat="false" ht="15" hidden="false" customHeight="true" outlineLevel="0" collapsed="false">
      <c r="A34" s="2"/>
      <c r="B34" s="332" t="n">
        <v>71</v>
      </c>
      <c r="C34" s="372" t="n">
        <v>201</v>
      </c>
    </row>
    <row r="35" customFormat="false" ht="15" hidden="false" customHeight="true" outlineLevel="0" collapsed="false">
      <c r="A35" s="2"/>
      <c r="B35" s="332" t="n">
        <v>71</v>
      </c>
      <c r="C35" s="372" t="n">
        <v>202</v>
      </c>
    </row>
    <row r="36" customFormat="false" ht="15" hidden="false" customHeight="true" outlineLevel="0" collapsed="false">
      <c r="A36" s="2"/>
      <c r="B36" s="332" t="n">
        <v>71</v>
      </c>
      <c r="C36" s="372" t="n">
        <v>211</v>
      </c>
    </row>
    <row r="37" customFormat="false" ht="15" hidden="false" customHeight="true" outlineLevel="0" collapsed="false">
      <c r="A37" s="2"/>
      <c r="B37" s="332" t="n">
        <v>71</v>
      </c>
      <c r="C37" s="372" t="n">
        <v>212</v>
      </c>
    </row>
    <row r="38" customFormat="false" ht="15" hidden="false" customHeight="true" outlineLevel="0" collapsed="false">
      <c r="A38" s="237"/>
      <c r="B38" s="332" t="n">
        <v>111</v>
      </c>
      <c r="C38" s="372" t="n">
        <v>111</v>
      </c>
    </row>
    <row r="39" customFormat="false" ht="15" hidden="false" customHeight="true" outlineLevel="0" collapsed="false">
      <c r="A39" s="237"/>
      <c r="B39" s="332" t="n">
        <v>111</v>
      </c>
      <c r="C39" s="372" t="n">
        <v>121</v>
      </c>
    </row>
    <row r="40" customFormat="false" ht="15" hidden="false" customHeight="true" outlineLevel="0" collapsed="false">
      <c r="A40" s="237"/>
      <c r="B40" s="332" t="n">
        <v>111</v>
      </c>
      <c r="C40" s="372" t="n">
        <v>201</v>
      </c>
    </row>
    <row r="41" customFormat="false" ht="15" hidden="false" customHeight="true" outlineLevel="0" collapsed="false">
      <c r="A41" s="237"/>
      <c r="B41" s="332" t="n">
        <v>111</v>
      </c>
      <c r="C41" s="372" t="n">
        <v>202</v>
      </c>
    </row>
    <row r="42" customFormat="false" ht="15" hidden="false" customHeight="true" outlineLevel="0" collapsed="false">
      <c r="A42" s="237"/>
      <c r="B42" s="332" t="n">
        <v>111</v>
      </c>
      <c r="C42" s="372" t="n">
        <v>211</v>
      </c>
    </row>
    <row r="43" customFormat="false" ht="15" hidden="false" customHeight="true" outlineLevel="0" collapsed="false">
      <c r="A43" s="237"/>
      <c r="B43" s="332" t="n">
        <v>111</v>
      </c>
      <c r="C43" s="372" t="n">
        <v>212</v>
      </c>
    </row>
    <row r="44" customFormat="false" ht="15" hidden="false" customHeight="true" outlineLevel="0" collapsed="false">
      <c r="A44" s="237"/>
      <c r="B44" s="332" t="n">
        <v>121</v>
      </c>
      <c r="C44" s="372" t="n">
        <v>121</v>
      </c>
    </row>
    <row r="45" customFormat="false" ht="15" hidden="false" customHeight="true" outlineLevel="0" collapsed="false">
      <c r="A45" s="237"/>
      <c r="B45" s="332" t="n">
        <v>121</v>
      </c>
      <c r="C45" s="372" t="n">
        <v>201</v>
      </c>
    </row>
    <row r="46" customFormat="false" ht="15" hidden="false" customHeight="true" outlineLevel="0" collapsed="false">
      <c r="A46" s="237"/>
      <c r="B46" s="332" t="n">
        <v>121</v>
      </c>
      <c r="C46" s="372" t="n">
        <v>202</v>
      </c>
    </row>
    <row r="47" customFormat="false" ht="15" hidden="false" customHeight="true" outlineLevel="0" collapsed="false">
      <c r="A47" s="237"/>
      <c r="B47" s="332" t="n">
        <v>121</v>
      </c>
      <c r="C47" s="372" t="n">
        <v>211</v>
      </c>
    </row>
    <row r="48" customFormat="false" ht="15" hidden="false" customHeight="true" outlineLevel="0" collapsed="false">
      <c r="A48" s="237"/>
      <c r="B48" s="332" t="n">
        <v>121</v>
      </c>
      <c r="C48" s="372" t="n">
        <v>212</v>
      </c>
    </row>
    <row r="49" customFormat="false" ht="15" hidden="false" customHeight="true" outlineLevel="0" collapsed="false">
      <c r="A49" s="237"/>
      <c r="B49" s="332" t="n">
        <v>202</v>
      </c>
      <c r="C49" s="372" t="n">
        <v>202</v>
      </c>
    </row>
    <row r="50" customFormat="false" ht="15" hidden="false" customHeight="true" outlineLevel="0" collapsed="false">
      <c r="A50" s="237"/>
      <c r="B50" s="332" t="n">
        <v>202</v>
      </c>
      <c r="C50" s="372" t="n">
        <v>212</v>
      </c>
    </row>
    <row r="51" customFormat="false" ht="15" hidden="false" customHeight="true" outlineLevel="0" collapsed="false">
      <c r="A51" s="237"/>
      <c r="B51" s="332" t="n">
        <v>212</v>
      </c>
      <c r="C51" s="372" t="n">
        <v>212</v>
      </c>
    </row>
    <row r="52" customFormat="false" ht="15" hidden="false" customHeight="true" outlineLevel="0" collapsed="false">
      <c r="A52" s="237"/>
      <c r="B52" s="332" t="n">
        <v>131</v>
      </c>
      <c r="C52" s="372" t="n">
        <v>131</v>
      </c>
    </row>
    <row r="53" customFormat="false" ht="15" hidden="false" customHeight="true" outlineLevel="0" collapsed="false">
      <c r="A53" s="237"/>
      <c r="B53" s="332" t="n">
        <v>131</v>
      </c>
      <c r="C53" s="372" t="n">
        <v>222</v>
      </c>
    </row>
    <row r="54" customFormat="false" ht="15" hidden="false" customHeight="true" outlineLevel="0" collapsed="false">
      <c r="A54" s="237"/>
      <c r="B54" s="332" t="n">
        <v>301</v>
      </c>
      <c r="C54" s="372" t="n">
        <v>301</v>
      </c>
    </row>
    <row r="55" customFormat="false" ht="15" hidden="false" customHeight="true" outlineLevel="0" collapsed="false">
      <c r="A55" s="237"/>
      <c r="B55" s="332" t="n">
        <v>301</v>
      </c>
      <c r="C55" s="372" t="n">
        <v>391</v>
      </c>
    </row>
    <row r="56" customFormat="false" ht="15" hidden="false" customHeight="true" outlineLevel="0" collapsed="false">
      <c r="A56" s="237"/>
      <c r="B56" s="332" t="n">
        <v>301</v>
      </c>
      <c r="C56" s="372" t="n">
        <v>421</v>
      </c>
    </row>
    <row r="57" customFormat="false" ht="15" hidden="false" customHeight="true" outlineLevel="0" collapsed="false">
      <c r="A57" s="237"/>
      <c r="B57" s="187" t="n">
        <v>301</v>
      </c>
      <c r="C57" s="189" t="n">
        <v>591</v>
      </c>
    </row>
    <row r="58" customFormat="false" ht="15" hidden="false" customHeight="true" outlineLevel="0" collapsed="false">
      <c r="A58" s="237"/>
      <c r="B58" s="187" t="n">
        <v>301</v>
      </c>
      <c r="C58" s="189" t="n">
        <v>560</v>
      </c>
    </row>
    <row r="59" customFormat="false" ht="15" hidden="false" customHeight="true" outlineLevel="0" collapsed="false">
      <c r="A59" s="237"/>
      <c r="B59" s="332" t="n">
        <v>331</v>
      </c>
      <c r="C59" s="189" t="n">
        <v>441</v>
      </c>
    </row>
    <row r="60" customFormat="false" ht="15" hidden="false" customHeight="true" outlineLevel="0" collapsed="false">
      <c r="A60" s="237"/>
      <c r="B60" s="332" t="n">
        <v>331</v>
      </c>
      <c r="C60" s="189" t="n">
        <v>565</v>
      </c>
    </row>
    <row r="61" customFormat="false" ht="15" hidden="false" customHeight="true" outlineLevel="0" collapsed="false">
      <c r="A61" s="237"/>
      <c r="B61" s="187" t="n">
        <v>331</v>
      </c>
      <c r="C61" s="189" t="n">
        <v>591</v>
      </c>
    </row>
    <row r="62" customFormat="false" ht="15" hidden="false" customHeight="true" outlineLevel="0" collapsed="false">
      <c r="A62" s="237"/>
      <c r="B62" s="187" t="n">
        <v>341</v>
      </c>
      <c r="C62" s="189" t="n">
        <v>461</v>
      </c>
    </row>
    <row r="63" customFormat="false" ht="15" hidden="false" customHeight="true" outlineLevel="0" collapsed="false">
      <c r="A63" s="237"/>
      <c r="B63" s="187" t="n">
        <v>351</v>
      </c>
      <c r="C63" s="189" t="n">
        <v>481</v>
      </c>
    </row>
    <row r="64" customFormat="false" ht="15" hidden="false" customHeight="true" outlineLevel="0" collapsed="false">
      <c r="A64" s="237"/>
      <c r="B64" s="187" t="n">
        <v>361</v>
      </c>
      <c r="C64" s="189" t="n">
        <v>501</v>
      </c>
    </row>
    <row r="65" customFormat="false" ht="15" hidden="false" customHeight="true" outlineLevel="0" collapsed="false">
      <c r="A65" s="237"/>
      <c r="B65" s="187" t="n">
        <v>371</v>
      </c>
      <c r="C65" s="189" t="n">
        <v>521</v>
      </c>
    </row>
    <row r="66" customFormat="false" ht="15" hidden="false" customHeight="true" outlineLevel="0" collapsed="false">
      <c r="A66" s="237"/>
      <c r="B66" s="187" t="n">
        <v>381</v>
      </c>
      <c r="C66" s="189" t="n">
        <v>541</v>
      </c>
    </row>
    <row r="67" customFormat="false" ht="15" hidden="false" customHeight="true" outlineLevel="0" collapsed="false">
      <c r="A67" s="237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37"/>
      <c r="B70" s="187" t="n">
        <v>385</v>
      </c>
      <c r="C70" s="189" t="n">
        <v>545</v>
      </c>
    </row>
    <row r="71" customFormat="false" ht="15" hidden="false" customHeight="true" outlineLevel="0" collapsed="false">
      <c r="A71" s="237"/>
      <c r="B71" s="332" t="n">
        <v>391</v>
      </c>
      <c r="C71" s="372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73" t="n">
        <v>11</v>
      </c>
      <c r="C102" s="374" t="n">
        <v>201</v>
      </c>
    </row>
    <row r="103" customFormat="false" ht="15.75" hidden="false" customHeight="false" outlineLevel="0" collapsed="false">
      <c r="A103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5" width="9.14"/>
    <col collapsed="false" customWidth="true" hidden="false" outlineLevel="0" max="2" min="2" style="375" width="6.13"/>
    <col collapsed="false" customWidth="true" hidden="false" outlineLevel="0" max="3" min="3" style="375" width="4.85"/>
    <col collapsed="false" customWidth="true" hidden="false" outlineLevel="0" max="5" min="4" style="375" width="7.85"/>
    <col collapsed="false" customWidth="false" hidden="false" outlineLevel="0" max="257" min="6" style="375" width="9.14"/>
  </cols>
  <sheetData>
    <row r="1" customFormat="false" ht="16.5" hidden="false" customHeight="false" outlineLevel="0" collapsed="false">
      <c r="A1" s="307" t="s">
        <v>52</v>
      </c>
    </row>
    <row r="2" customFormat="false" ht="183" hidden="false" customHeight="false" outlineLevel="0" collapsed="false">
      <c r="A2" s="263" t="s">
        <v>53</v>
      </c>
      <c r="B2" s="206" t="s">
        <v>1420</v>
      </c>
      <c r="C2" s="206" t="s">
        <v>1421</v>
      </c>
      <c r="D2" s="207" t="s">
        <v>1300</v>
      </c>
      <c r="E2" s="207" t="s">
        <v>1780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86" t="n">
        <v>2</v>
      </c>
      <c r="C4" s="286" t="s">
        <v>78</v>
      </c>
      <c r="D4" s="333" t="s">
        <v>1781</v>
      </c>
      <c r="E4" s="334" t="s">
        <v>1781</v>
      </c>
    </row>
    <row r="5" customFormat="false" ht="15.75" hidden="false" customHeight="false" outlineLevel="0" collapsed="false">
      <c r="B5" s="286" t="n">
        <v>3</v>
      </c>
      <c r="C5" s="286" t="s">
        <v>78</v>
      </c>
      <c r="D5" s="333" t="s">
        <v>1781</v>
      </c>
      <c r="E5" s="334" t="s">
        <v>1781</v>
      </c>
    </row>
    <row r="6" customFormat="false" ht="15.75" hidden="false" customHeight="false" outlineLevel="0" collapsed="false">
      <c r="B6" s="286" t="n">
        <v>4</v>
      </c>
      <c r="C6" s="286" t="s">
        <v>78</v>
      </c>
      <c r="D6" s="333" t="s">
        <v>1781</v>
      </c>
      <c r="E6" s="334" t="s">
        <v>1781</v>
      </c>
    </row>
    <row r="7" customFormat="false" ht="15.75" hidden="false" customHeight="false" outlineLevel="0" collapsed="false">
      <c r="B7" s="286" t="n">
        <v>6</v>
      </c>
      <c r="C7" s="286" t="s">
        <v>78</v>
      </c>
      <c r="D7" s="333" t="s">
        <v>1781</v>
      </c>
      <c r="E7" s="334" t="s">
        <v>1781</v>
      </c>
    </row>
    <row r="8" customFormat="false" ht="15.75" hidden="false" customHeight="false" outlineLevel="0" collapsed="false">
      <c r="B8" s="286" t="n">
        <v>8</v>
      </c>
      <c r="C8" s="286" t="s">
        <v>78</v>
      </c>
      <c r="D8" s="333" t="s">
        <v>1781</v>
      </c>
      <c r="E8" s="334" t="s">
        <v>1781</v>
      </c>
    </row>
    <row r="9" customFormat="false" ht="15.75" hidden="false" customHeight="false" outlineLevel="0" collapsed="false">
      <c r="B9" s="286" t="n">
        <v>10</v>
      </c>
      <c r="C9" s="286" t="s">
        <v>78</v>
      </c>
      <c r="D9" s="333" t="s">
        <v>1781</v>
      </c>
      <c r="E9" s="334" t="s">
        <v>1781</v>
      </c>
    </row>
    <row r="10" customFormat="false" ht="15.75" hidden="false" customHeight="false" outlineLevel="0" collapsed="false">
      <c r="B10" s="286" t="n">
        <v>12</v>
      </c>
      <c r="C10" s="286" t="s">
        <v>78</v>
      </c>
      <c r="D10" s="333" t="s">
        <v>1781</v>
      </c>
      <c r="E10" s="334" t="s">
        <v>1781</v>
      </c>
    </row>
    <row r="11" customFormat="false" ht="15.75" hidden="false" customHeight="false" outlineLevel="0" collapsed="false">
      <c r="B11" s="286" t="n">
        <v>14</v>
      </c>
      <c r="C11" s="286" t="s">
        <v>78</v>
      </c>
      <c r="D11" s="333" t="s">
        <v>1781</v>
      </c>
      <c r="E11" s="334" t="s">
        <v>1781</v>
      </c>
    </row>
    <row r="12" customFormat="false" ht="15.75" hidden="false" customHeight="false" outlineLevel="0" collapsed="false">
      <c r="B12" s="286" t="n">
        <v>15</v>
      </c>
      <c r="C12" s="286" t="s">
        <v>78</v>
      </c>
      <c r="D12" s="333" t="s">
        <v>1781</v>
      </c>
      <c r="E12" s="334" t="s">
        <v>1781</v>
      </c>
    </row>
    <row r="13" customFormat="false" ht="15.75" hidden="false" customHeight="false" outlineLevel="0" collapsed="false">
      <c r="B13" s="286" t="n">
        <v>16</v>
      </c>
      <c r="C13" s="286" t="s">
        <v>78</v>
      </c>
      <c r="D13" s="333" t="s">
        <v>1781</v>
      </c>
      <c r="E13" s="334" t="s">
        <v>1781</v>
      </c>
    </row>
    <row r="14" customFormat="false" ht="15.75" hidden="false" customHeight="false" outlineLevel="0" collapsed="false">
      <c r="B14" s="286" t="n">
        <v>18</v>
      </c>
      <c r="C14" s="286" t="s">
        <v>78</v>
      </c>
      <c r="D14" s="333" t="s">
        <v>1781</v>
      </c>
      <c r="E14" s="334" t="s">
        <v>1781</v>
      </c>
    </row>
    <row r="15" customFormat="false" ht="15.75" hidden="false" customHeight="false" outlineLevel="0" collapsed="false">
      <c r="B15" s="286" t="n">
        <v>20</v>
      </c>
      <c r="C15" s="286" t="s">
        <v>78</v>
      </c>
      <c r="D15" s="333" t="s">
        <v>1781</v>
      </c>
      <c r="E15" s="334" t="s">
        <v>1781</v>
      </c>
    </row>
    <row r="16" customFormat="false" ht="15.75" hidden="false" customHeight="false" outlineLevel="0" collapsed="false">
      <c r="B16" s="286" t="n">
        <v>22</v>
      </c>
      <c r="C16" s="286" t="s">
        <v>78</v>
      </c>
      <c r="D16" s="333" t="s">
        <v>1781</v>
      </c>
      <c r="E16" s="334" t="s">
        <v>1781</v>
      </c>
    </row>
    <row r="17" customFormat="false" ht="15.75" hidden="false" customHeight="false" outlineLevel="0" collapsed="false">
      <c r="B17" s="286" t="n">
        <v>25</v>
      </c>
      <c r="C17" s="286" t="s">
        <v>78</v>
      </c>
      <c r="D17" s="333" t="s">
        <v>1781</v>
      </c>
      <c r="E17" s="334" t="s">
        <v>1781</v>
      </c>
    </row>
    <row r="18" customFormat="false" ht="15.75" hidden="false" customHeight="false" outlineLevel="0" collapsed="false">
      <c r="B18" s="375" t="n">
        <v>28</v>
      </c>
      <c r="C18" s="375" t="s">
        <v>78</v>
      </c>
      <c r="D18" s="333" t="s">
        <v>1781</v>
      </c>
      <c r="E18" s="334" t="s">
        <v>1781</v>
      </c>
    </row>
    <row r="19" customFormat="false" ht="15.75" hidden="false" customHeight="false" outlineLevel="0" collapsed="false">
      <c r="B19" s="375" t="n">
        <v>30</v>
      </c>
      <c r="C19" s="375" t="s">
        <v>78</v>
      </c>
      <c r="D19" s="333" t="s">
        <v>1781</v>
      </c>
      <c r="E19" s="334" t="s">
        <v>1781</v>
      </c>
    </row>
    <row r="20" customFormat="false" ht="15.75" hidden="false" customHeight="false" outlineLevel="0" collapsed="false">
      <c r="B20" s="375" t="n">
        <v>32</v>
      </c>
      <c r="C20" s="375" t="s">
        <v>78</v>
      </c>
      <c r="D20" s="333" t="s">
        <v>1781</v>
      </c>
      <c r="E20" s="334" t="s">
        <v>1781</v>
      </c>
    </row>
    <row r="21" customFormat="false" ht="15.75" hidden="false" customHeight="false" outlineLevel="0" collapsed="false">
      <c r="B21" s="375" t="n">
        <v>38</v>
      </c>
      <c r="C21" s="375" t="s">
        <v>78</v>
      </c>
      <c r="D21" s="333" t="s">
        <v>1781</v>
      </c>
      <c r="E21" s="334" t="s">
        <v>1781</v>
      </c>
    </row>
    <row r="22" customFormat="false" ht="15.75" hidden="false" customHeight="false" outlineLevel="0" collapsed="false">
      <c r="B22" s="375" t="n">
        <v>50</v>
      </c>
      <c r="C22" s="375" t="s">
        <v>78</v>
      </c>
      <c r="D22" s="333" t="s">
        <v>1781</v>
      </c>
      <c r="E22" s="334" t="s">
        <v>1781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5" customFormat="true" ht="183" hidden="false" customHeight="false" outlineLevel="0" collapsed="false">
      <c r="A2" s="263" t="s">
        <v>53</v>
      </c>
      <c r="B2" s="206" t="s">
        <v>1216</v>
      </c>
      <c r="C2" s="207" t="s">
        <v>105</v>
      </c>
      <c r="D2" s="207" t="s">
        <v>108</v>
      </c>
      <c r="E2" s="207" t="s">
        <v>1300</v>
      </c>
      <c r="F2" s="207" t="s">
        <v>1780</v>
      </c>
    </row>
    <row r="3" s="375" customFormat="true" ht="16.5" hidden="false" customHeight="false" outlineLevel="0" collapsed="false">
      <c r="A3" s="223" t="s">
        <v>66</v>
      </c>
    </row>
    <row r="4" s="375" customFormat="true" ht="16.5" hidden="false" customHeight="false" outlineLevel="0" collapsed="false">
      <c r="B4" s="376" t="s">
        <v>1246</v>
      </c>
      <c r="C4" s="286" t="n">
        <v>2</v>
      </c>
      <c r="D4" s="286" t="s">
        <v>78</v>
      </c>
      <c r="E4" s="333" t="s">
        <v>1781</v>
      </c>
      <c r="F4" s="334" t="s">
        <v>1781</v>
      </c>
    </row>
    <row r="5" s="375" customFormat="true" ht="15.75" hidden="false" customHeight="false" outlineLevel="0" collapsed="false">
      <c r="C5" s="286" t="n">
        <v>3</v>
      </c>
      <c r="D5" s="286" t="s">
        <v>78</v>
      </c>
      <c r="E5" s="333" t="s">
        <v>1781</v>
      </c>
      <c r="F5" s="334" t="s">
        <v>1781</v>
      </c>
    </row>
    <row r="6" customFormat="false" ht="15.75" hidden="false" customHeight="false" outlineLevel="0" collapsed="false">
      <c r="A6" s="375"/>
      <c r="C6" s="286" t="n">
        <v>4</v>
      </c>
      <c r="D6" s="286" t="s">
        <v>78</v>
      </c>
      <c r="E6" s="333" t="s">
        <v>1781</v>
      </c>
      <c r="F6" s="334" t="s">
        <v>1781</v>
      </c>
    </row>
    <row r="7" customFormat="false" ht="15.75" hidden="false" customHeight="false" outlineLevel="0" collapsed="false">
      <c r="A7" s="375"/>
      <c r="C7" s="286" t="n">
        <v>6</v>
      </c>
      <c r="D7" s="286" t="s">
        <v>78</v>
      </c>
      <c r="E7" s="333" t="s">
        <v>1781</v>
      </c>
      <c r="F7" s="334" t="s">
        <v>1781</v>
      </c>
    </row>
    <row r="8" customFormat="false" ht="15.75" hidden="false" customHeight="false" outlineLevel="0" collapsed="false">
      <c r="A8" s="375"/>
      <c r="C8" s="286" t="n">
        <v>8</v>
      </c>
      <c r="D8" s="286" t="s">
        <v>78</v>
      </c>
      <c r="E8" s="333" t="s">
        <v>1781</v>
      </c>
      <c r="F8" s="334" t="s">
        <v>1781</v>
      </c>
    </row>
    <row r="9" customFormat="false" ht="15.75" hidden="false" customHeight="false" outlineLevel="0" collapsed="false">
      <c r="A9" s="375"/>
      <c r="C9" s="286" t="n">
        <v>10</v>
      </c>
      <c r="D9" s="286" t="s">
        <v>78</v>
      </c>
      <c r="E9" s="333" t="s">
        <v>1781</v>
      </c>
      <c r="F9" s="334" t="s">
        <v>1781</v>
      </c>
    </row>
    <row r="10" customFormat="false" ht="15.75" hidden="false" customHeight="false" outlineLevel="0" collapsed="false">
      <c r="A10" s="375"/>
      <c r="C10" s="286" t="n">
        <v>12</v>
      </c>
      <c r="D10" s="286" t="s">
        <v>78</v>
      </c>
      <c r="E10" s="333" t="s">
        <v>1781</v>
      </c>
      <c r="F10" s="334" t="s">
        <v>1781</v>
      </c>
    </row>
    <row r="11" customFormat="false" ht="15.75" hidden="false" customHeight="false" outlineLevel="0" collapsed="false">
      <c r="A11" s="375"/>
      <c r="C11" s="286" t="n">
        <v>14</v>
      </c>
      <c r="D11" s="286" t="s">
        <v>78</v>
      </c>
      <c r="E11" s="333" t="s">
        <v>1781</v>
      </c>
      <c r="F11" s="334" t="s">
        <v>1781</v>
      </c>
    </row>
    <row r="12" customFormat="false" ht="15.75" hidden="false" customHeight="false" outlineLevel="0" collapsed="false">
      <c r="A12" s="375"/>
      <c r="C12" s="286" t="n">
        <v>15</v>
      </c>
      <c r="D12" s="286" t="s">
        <v>78</v>
      </c>
      <c r="E12" s="333" t="s">
        <v>1781</v>
      </c>
      <c r="F12" s="334" t="s">
        <v>1781</v>
      </c>
    </row>
    <row r="13" customFormat="false" ht="15.75" hidden="false" customHeight="false" outlineLevel="0" collapsed="false">
      <c r="A13" s="375"/>
      <c r="C13" s="286" t="n">
        <v>16</v>
      </c>
      <c r="D13" s="286" t="s">
        <v>78</v>
      </c>
      <c r="E13" s="333" t="s">
        <v>1781</v>
      </c>
      <c r="F13" s="334" t="s">
        <v>1781</v>
      </c>
    </row>
    <row r="14" customFormat="false" ht="15.75" hidden="false" customHeight="false" outlineLevel="0" collapsed="false">
      <c r="A14" s="375"/>
      <c r="C14" s="286" t="n">
        <v>18</v>
      </c>
      <c r="D14" s="286" t="s">
        <v>78</v>
      </c>
      <c r="E14" s="333" t="s">
        <v>1781</v>
      </c>
      <c r="F14" s="334" t="s">
        <v>1781</v>
      </c>
    </row>
    <row r="15" customFormat="false" ht="15.75" hidden="false" customHeight="false" outlineLevel="0" collapsed="false">
      <c r="A15" s="375"/>
      <c r="C15" s="286" t="n">
        <v>20</v>
      </c>
      <c r="D15" s="286" t="s">
        <v>78</v>
      </c>
      <c r="E15" s="333" t="s">
        <v>1781</v>
      </c>
      <c r="F15" s="334" t="s">
        <v>1781</v>
      </c>
    </row>
    <row r="16" customFormat="false" ht="15.75" hidden="false" customHeight="false" outlineLevel="0" collapsed="false">
      <c r="A16" s="375"/>
      <c r="C16" s="286" t="n">
        <v>22</v>
      </c>
      <c r="D16" s="286" t="s">
        <v>78</v>
      </c>
      <c r="E16" s="333" t="s">
        <v>1781</v>
      </c>
      <c r="F16" s="334" t="s">
        <v>1781</v>
      </c>
    </row>
    <row r="17" customFormat="false" ht="15.75" hidden="false" customHeight="false" outlineLevel="0" collapsed="false">
      <c r="A17" s="375"/>
      <c r="C17" s="286" t="n">
        <v>25</v>
      </c>
      <c r="D17" s="286" t="s">
        <v>78</v>
      </c>
      <c r="E17" s="333" t="s">
        <v>1781</v>
      </c>
      <c r="F17" s="334" t="s">
        <v>1781</v>
      </c>
    </row>
    <row r="18" customFormat="false" ht="15.75" hidden="false" customHeight="false" outlineLevel="0" collapsed="false">
      <c r="A18" s="375"/>
      <c r="C18" s="375" t="n">
        <v>28</v>
      </c>
      <c r="D18" s="375" t="s">
        <v>78</v>
      </c>
      <c r="E18" s="333" t="s">
        <v>1781</v>
      </c>
      <c r="F18" s="334" t="s">
        <v>1781</v>
      </c>
    </row>
    <row r="19" customFormat="false" ht="15.75" hidden="false" customHeight="false" outlineLevel="0" collapsed="false">
      <c r="A19" s="375"/>
      <c r="C19" s="375" t="n">
        <v>30</v>
      </c>
      <c r="D19" s="375" t="s">
        <v>78</v>
      </c>
      <c r="E19" s="333" t="s">
        <v>1781</v>
      </c>
      <c r="F19" s="334" t="s">
        <v>1781</v>
      </c>
    </row>
    <row r="20" customFormat="false" ht="15.75" hidden="false" customHeight="false" outlineLevel="0" collapsed="false">
      <c r="A20" s="375"/>
      <c r="C20" s="375" t="n">
        <v>32</v>
      </c>
      <c r="D20" s="375" t="s">
        <v>78</v>
      </c>
      <c r="E20" s="333" t="s">
        <v>1781</v>
      </c>
      <c r="F20" s="334" t="s">
        <v>1781</v>
      </c>
    </row>
    <row r="21" customFormat="false" ht="15.75" hidden="false" customHeight="false" outlineLevel="0" collapsed="false">
      <c r="A21" s="375"/>
      <c r="C21" s="375" t="n">
        <v>38</v>
      </c>
      <c r="D21" s="375" t="s">
        <v>78</v>
      </c>
      <c r="E21" s="333" t="s">
        <v>1781</v>
      </c>
      <c r="F21" s="334" t="s">
        <v>1781</v>
      </c>
    </row>
    <row r="22" customFormat="false" ht="15.75" hidden="false" customHeight="false" outlineLevel="0" collapsed="false">
      <c r="A22" s="375"/>
      <c r="C22" s="375" t="n">
        <v>50</v>
      </c>
      <c r="D22" s="375" t="s">
        <v>78</v>
      </c>
      <c r="E22" s="333" t="s">
        <v>1781</v>
      </c>
      <c r="F22" s="334" t="s">
        <v>1781</v>
      </c>
    </row>
    <row r="23" customFormat="false" ht="15.75" hidden="false" customHeight="false" outlineLevel="0" collapsed="false">
      <c r="A23" s="375"/>
    </row>
    <row r="24" customFormat="false" ht="15.75" hidden="false" customHeight="false" outlineLevel="0" collapsed="false">
      <c r="A24" s="223" t="s">
        <v>1214</v>
      </c>
      <c r="B24" s="375"/>
      <c r="C24" s="375"/>
      <c r="D24" s="375"/>
      <c r="E24" s="375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5" width="9.14"/>
    <col collapsed="false" customWidth="true" hidden="false" outlineLevel="0" max="4" min="2" style="375" width="7.7"/>
    <col collapsed="false" customWidth="true" hidden="false" outlineLevel="0" max="6" min="5" style="375" width="7.85"/>
    <col collapsed="false" customWidth="false" hidden="false" outlineLevel="0" max="257" min="7" style="375" width="9.14"/>
  </cols>
  <sheetData>
    <row r="1" s="286" customFormat="true" ht="15" hidden="false" customHeight="true" outlineLevel="0" collapsed="false">
      <c r="A1" s="236" t="s">
        <v>52</v>
      </c>
      <c r="B1" s="237"/>
      <c r="C1" s="237"/>
      <c r="D1" s="237"/>
      <c r="E1" s="237"/>
      <c r="F1" s="237"/>
      <c r="G1" s="293"/>
    </row>
    <row r="2" customFormat="false" ht="183" hidden="false" customHeight="false" outlineLevel="0" collapsed="false">
      <c r="A2" s="263" t="s">
        <v>53</v>
      </c>
      <c r="B2" s="206" t="s">
        <v>1420</v>
      </c>
      <c r="C2" s="206" t="s">
        <v>1421</v>
      </c>
      <c r="D2" s="206" t="s">
        <v>1299</v>
      </c>
      <c r="E2" s="207" t="s">
        <v>1300</v>
      </c>
      <c r="F2" s="207" t="s">
        <v>1780</v>
      </c>
    </row>
    <row r="3" customFormat="false" ht="16.5" hidden="false" customHeight="false" outlineLevel="0" collapsed="false">
      <c r="A3" s="223" t="s">
        <v>66</v>
      </c>
      <c r="B3" s="377"/>
      <c r="C3" s="377"/>
      <c r="D3" s="377"/>
      <c r="E3" s="377"/>
      <c r="F3" s="377"/>
    </row>
    <row r="4" customFormat="false" ht="16.5" hidden="false" customHeight="false" outlineLevel="0" collapsed="false">
      <c r="B4" s="286" t="n">
        <v>2</v>
      </c>
      <c r="C4" s="286" t="s">
        <v>78</v>
      </c>
      <c r="D4" s="304" t="s">
        <v>1319</v>
      </c>
      <c r="E4" s="304" t="s">
        <v>1781</v>
      </c>
      <c r="F4" s="378" t="s">
        <v>1782</v>
      </c>
    </row>
    <row r="5" customFormat="false" ht="16.5" hidden="false" customHeight="false" outlineLevel="0" collapsed="false">
      <c r="B5" s="286" t="n">
        <v>3</v>
      </c>
      <c r="C5" s="286" t="s">
        <v>78</v>
      </c>
      <c r="D5" s="304" t="s">
        <v>1319</v>
      </c>
      <c r="E5" s="304" t="s">
        <v>1781</v>
      </c>
      <c r="F5" s="378" t="s">
        <v>1782</v>
      </c>
    </row>
    <row r="6" customFormat="false" ht="16.5" hidden="false" customHeight="false" outlineLevel="0" collapsed="false">
      <c r="B6" s="286" t="n">
        <v>4</v>
      </c>
      <c r="C6" s="286" t="s">
        <v>78</v>
      </c>
      <c r="D6" s="304" t="s">
        <v>1319</v>
      </c>
      <c r="E6" s="304" t="s">
        <v>1781</v>
      </c>
      <c r="F6" s="378" t="s">
        <v>1782</v>
      </c>
    </row>
    <row r="7" customFormat="false" ht="16.5" hidden="false" customHeight="false" outlineLevel="0" collapsed="false">
      <c r="B7" s="286" t="n">
        <v>6</v>
      </c>
      <c r="C7" s="286" t="s">
        <v>78</v>
      </c>
      <c r="D7" s="304" t="s">
        <v>1319</v>
      </c>
      <c r="E7" s="304" t="s">
        <v>1781</v>
      </c>
      <c r="F7" s="378" t="s">
        <v>1782</v>
      </c>
    </row>
    <row r="8" customFormat="false" ht="16.5" hidden="false" customHeight="false" outlineLevel="0" collapsed="false">
      <c r="B8" s="286" t="n">
        <v>8</v>
      </c>
      <c r="C8" s="286" t="s">
        <v>78</v>
      </c>
      <c r="D8" s="304" t="s">
        <v>1319</v>
      </c>
      <c r="E8" s="304" t="s">
        <v>1781</v>
      </c>
      <c r="F8" s="378" t="s">
        <v>1782</v>
      </c>
    </row>
    <row r="9" customFormat="false" ht="16.5" hidden="false" customHeight="false" outlineLevel="0" collapsed="false">
      <c r="B9" s="286" t="n">
        <v>10</v>
      </c>
      <c r="C9" s="286" t="s">
        <v>78</v>
      </c>
      <c r="D9" s="304" t="s">
        <v>1319</v>
      </c>
      <c r="E9" s="304" t="s">
        <v>1781</v>
      </c>
      <c r="F9" s="378" t="s">
        <v>1782</v>
      </c>
    </row>
    <row r="10" customFormat="false" ht="16.5" hidden="false" customHeight="false" outlineLevel="0" collapsed="false">
      <c r="B10" s="286" t="n">
        <v>12</v>
      </c>
      <c r="C10" s="286" t="s">
        <v>78</v>
      </c>
      <c r="D10" s="304" t="s">
        <v>1319</v>
      </c>
      <c r="E10" s="304" t="s">
        <v>1781</v>
      </c>
      <c r="F10" s="378" t="s">
        <v>1782</v>
      </c>
    </row>
    <row r="11" customFormat="false" ht="16.5" hidden="false" customHeight="false" outlineLevel="0" collapsed="false">
      <c r="B11" s="286" t="n">
        <v>14</v>
      </c>
      <c r="C11" s="286" t="s">
        <v>78</v>
      </c>
      <c r="D11" s="304" t="s">
        <v>1319</v>
      </c>
      <c r="E11" s="304" t="s">
        <v>1781</v>
      </c>
      <c r="F11" s="378" t="s">
        <v>1782</v>
      </c>
    </row>
    <row r="12" customFormat="false" ht="16.5" hidden="false" customHeight="false" outlineLevel="0" collapsed="false">
      <c r="B12" s="286" t="n">
        <v>15</v>
      </c>
      <c r="C12" s="286" t="s">
        <v>78</v>
      </c>
      <c r="D12" s="304" t="s">
        <v>1319</v>
      </c>
      <c r="E12" s="304" t="s">
        <v>1781</v>
      </c>
      <c r="F12" s="378" t="s">
        <v>1782</v>
      </c>
    </row>
    <row r="13" customFormat="false" ht="16.5" hidden="false" customHeight="false" outlineLevel="0" collapsed="false">
      <c r="B13" s="286" t="n">
        <v>16</v>
      </c>
      <c r="C13" s="286" t="s">
        <v>78</v>
      </c>
      <c r="D13" s="304" t="s">
        <v>1319</v>
      </c>
      <c r="E13" s="304" t="s">
        <v>1781</v>
      </c>
      <c r="F13" s="378" t="s">
        <v>1782</v>
      </c>
    </row>
    <row r="14" customFormat="false" ht="16.5" hidden="false" customHeight="false" outlineLevel="0" collapsed="false">
      <c r="B14" s="286" t="n">
        <v>18</v>
      </c>
      <c r="C14" s="286" t="s">
        <v>78</v>
      </c>
      <c r="D14" s="304" t="s">
        <v>1319</v>
      </c>
      <c r="E14" s="304" t="s">
        <v>1781</v>
      </c>
      <c r="F14" s="378" t="s">
        <v>1782</v>
      </c>
    </row>
    <row r="15" customFormat="false" ht="16.5" hidden="false" customHeight="false" outlineLevel="0" collapsed="false">
      <c r="B15" s="286" t="n">
        <v>20</v>
      </c>
      <c r="C15" s="286" t="s">
        <v>78</v>
      </c>
      <c r="D15" s="304" t="s">
        <v>1319</v>
      </c>
      <c r="E15" s="304" t="s">
        <v>1781</v>
      </c>
      <c r="F15" s="378" t="s">
        <v>1782</v>
      </c>
    </row>
    <row r="16" customFormat="false" ht="16.5" hidden="false" customHeight="false" outlineLevel="0" collapsed="false">
      <c r="B16" s="286" t="n">
        <v>22</v>
      </c>
      <c r="C16" s="286" t="s">
        <v>78</v>
      </c>
      <c r="D16" s="304" t="s">
        <v>1319</v>
      </c>
      <c r="E16" s="304" t="s">
        <v>1781</v>
      </c>
      <c r="F16" s="378" t="s">
        <v>1782</v>
      </c>
    </row>
    <row r="17" customFormat="false" ht="16.5" hidden="false" customHeight="false" outlineLevel="0" collapsed="false">
      <c r="B17" s="286" t="n">
        <v>25</v>
      </c>
      <c r="C17" s="286" t="s">
        <v>78</v>
      </c>
      <c r="D17" s="304" t="s">
        <v>1319</v>
      </c>
      <c r="E17" s="304" t="s">
        <v>1781</v>
      </c>
      <c r="F17" s="378" t="s">
        <v>1782</v>
      </c>
    </row>
    <row r="18" customFormat="false" ht="16.5" hidden="false" customHeight="false" outlineLevel="0" collapsed="false">
      <c r="B18" s="375" t="n">
        <v>28</v>
      </c>
      <c r="C18" s="375" t="s">
        <v>78</v>
      </c>
      <c r="D18" s="304" t="s">
        <v>1319</v>
      </c>
      <c r="E18" s="304" t="s">
        <v>1781</v>
      </c>
      <c r="F18" s="378" t="s">
        <v>1782</v>
      </c>
    </row>
    <row r="19" customFormat="false" ht="16.5" hidden="false" customHeight="false" outlineLevel="0" collapsed="false">
      <c r="B19" s="375" t="n">
        <v>30</v>
      </c>
      <c r="C19" s="375" t="s">
        <v>78</v>
      </c>
      <c r="D19" s="304" t="s">
        <v>1319</v>
      </c>
      <c r="E19" s="304" t="s">
        <v>1781</v>
      </c>
      <c r="F19" s="378" t="s">
        <v>1782</v>
      </c>
    </row>
    <row r="20" customFormat="false" ht="16.5" hidden="false" customHeight="false" outlineLevel="0" collapsed="false">
      <c r="B20" s="375" t="n">
        <v>32</v>
      </c>
      <c r="C20" s="375" t="s">
        <v>78</v>
      </c>
      <c r="D20" s="304" t="s">
        <v>1319</v>
      </c>
      <c r="E20" s="304" t="s">
        <v>1781</v>
      </c>
      <c r="F20" s="378" t="s">
        <v>1782</v>
      </c>
    </row>
    <row r="21" customFormat="false" ht="16.5" hidden="false" customHeight="false" outlineLevel="0" collapsed="false">
      <c r="B21" s="375" t="n">
        <v>38</v>
      </c>
      <c r="C21" s="375" t="s">
        <v>78</v>
      </c>
      <c r="D21" s="304" t="s">
        <v>1319</v>
      </c>
      <c r="E21" s="304" t="s">
        <v>1781</v>
      </c>
      <c r="F21" s="378" t="s">
        <v>1782</v>
      </c>
    </row>
    <row r="22" customFormat="false" ht="15.75" hidden="false" customHeight="false" outlineLevel="0" collapsed="false">
      <c r="B22" s="375" t="n">
        <v>50</v>
      </c>
      <c r="C22" s="375" t="s">
        <v>78</v>
      </c>
      <c r="D22" s="304" t="s">
        <v>1319</v>
      </c>
      <c r="E22" s="304" t="s">
        <v>1781</v>
      </c>
      <c r="F22" s="378" t="s">
        <v>1782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5" customFormat="true" ht="183" hidden="false" customHeight="false" outlineLevel="0" collapsed="false">
      <c r="A2" s="263" t="s">
        <v>53</v>
      </c>
      <c r="B2" s="206" t="s">
        <v>1216</v>
      </c>
      <c r="C2" s="206" t="s">
        <v>1420</v>
      </c>
      <c r="D2" s="206" t="s">
        <v>1421</v>
      </c>
      <c r="E2" s="206" t="s">
        <v>1299</v>
      </c>
      <c r="F2" s="207" t="s">
        <v>1300</v>
      </c>
      <c r="G2" s="207" t="s">
        <v>1780</v>
      </c>
    </row>
    <row r="3" s="375" customFormat="true" ht="16.5" hidden="false" customHeight="false" outlineLevel="0" collapsed="false">
      <c r="A3" s="223" t="s">
        <v>66</v>
      </c>
    </row>
    <row r="4" s="375" customFormat="true" ht="16.5" hidden="false" customHeight="false" outlineLevel="0" collapsed="false">
      <c r="B4" s="379" t="s">
        <v>1246</v>
      </c>
      <c r="C4" s="286" t="n">
        <v>2</v>
      </c>
      <c r="D4" s="286" t="s">
        <v>78</v>
      </c>
      <c r="E4" s="304" t="s">
        <v>1319</v>
      </c>
      <c r="F4" s="304" t="s">
        <v>1781</v>
      </c>
      <c r="G4" s="378" t="s">
        <v>1782</v>
      </c>
    </row>
    <row r="5" s="375" customFormat="true" ht="16.5" hidden="false" customHeight="false" outlineLevel="0" collapsed="false">
      <c r="B5" s="380"/>
      <c r="C5" s="286" t="n">
        <v>3</v>
      </c>
      <c r="D5" s="286" t="s">
        <v>78</v>
      </c>
      <c r="E5" s="304" t="s">
        <v>1319</v>
      </c>
      <c r="F5" s="304" t="s">
        <v>1781</v>
      </c>
      <c r="G5" s="378" t="s">
        <v>1782</v>
      </c>
    </row>
    <row r="6" s="375" customFormat="true" ht="16.5" hidden="false" customHeight="false" outlineLevel="0" collapsed="false">
      <c r="B6" s="381"/>
      <c r="C6" s="286" t="n">
        <v>4</v>
      </c>
      <c r="D6" s="286" t="s">
        <v>78</v>
      </c>
      <c r="E6" s="304" t="s">
        <v>1319</v>
      </c>
      <c r="F6" s="304" t="s">
        <v>1781</v>
      </c>
      <c r="G6" s="378" t="s">
        <v>1782</v>
      </c>
    </row>
    <row r="7" s="375" customFormat="true" ht="16.5" hidden="false" customHeight="false" outlineLevel="0" collapsed="false">
      <c r="B7" s="381"/>
      <c r="C7" s="286" t="n">
        <v>6</v>
      </c>
      <c r="D7" s="286" t="s">
        <v>78</v>
      </c>
      <c r="E7" s="304" t="s">
        <v>1319</v>
      </c>
      <c r="F7" s="304" t="s">
        <v>1781</v>
      </c>
      <c r="G7" s="378" t="s">
        <v>1782</v>
      </c>
    </row>
    <row r="8" s="375" customFormat="true" ht="16.5" hidden="false" customHeight="false" outlineLevel="0" collapsed="false">
      <c r="B8" s="381"/>
      <c r="C8" s="286" t="n">
        <v>8</v>
      </c>
      <c r="D8" s="286" t="s">
        <v>78</v>
      </c>
      <c r="E8" s="304" t="s">
        <v>1319</v>
      </c>
      <c r="F8" s="304" t="s">
        <v>1781</v>
      </c>
      <c r="G8" s="378" t="s">
        <v>1782</v>
      </c>
    </row>
    <row r="9" s="375" customFormat="true" ht="16.5" hidden="false" customHeight="false" outlineLevel="0" collapsed="false">
      <c r="B9" s="381"/>
      <c r="C9" s="286" t="n">
        <v>10</v>
      </c>
      <c r="D9" s="286" t="s">
        <v>78</v>
      </c>
      <c r="E9" s="304" t="s">
        <v>1319</v>
      </c>
      <c r="F9" s="304" t="s">
        <v>1781</v>
      </c>
      <c r="G9" s="378" t="s">
        <v>1782</v>
      </c>
    </row>
    <row r="10" s="375" customFormat="true" ht="16.5" hidden="false" customHeight="false" outlineLevel="0" collapsed="false">
      <c r="B10" s="381"/>
      <c r="C10" s="286" t="n">
        <v>12</v>
      </c>
      <c r="D10" s="286" t="s">
        <v>78</v>
      </c>
      <c r="E10" s="304" t="s">
        <v>1319</v>
      </c>
      <c r="F10" s="304" t="s">
        <v>1781</v>
      </c>
      <c r="G10" s="378" t="s">
        <v>1782</v>
      </c>
    </row>
    <row r="11" s="375" customFormat="true" ht="16.5" hidden="false" customHeight="false" outlineLevel="0" collapsed="false">
      <c r="B11" s="381"/>
      <c r="C11" s="286" t="n">
        <v>14</v>
      </c>
      <c r="D11" s="286" t="s">
        <v>78</v>
      </c>
      <c r="E11" s="304" t="s">
        <v>1319</v>
      </c>
      <c r="F11" s="304" t="s">
        <v>1781</v>
      </c>
      <c r="G11" s="378" t="s">
        <v>1782</v>
      </c>
    </row>
    <row r="12" s="375" customFormat="true" ht="16.5" hidden="false" customHeight="false" outlineLevel="0" collapsed="false">
      <c r="B12" s="381"/>
      <c r="C12" s="286" t="n">
        <v>15</v>
      </c>
      <c r="D12" s="286" t="s">
        <v>78</v>
      </c>
      <c r="E12" s="304" t="s">
        <v>1319</v>
      </c>
      <c r="F12" s="304" t="s">
        <v>1781</v>
      </c>
      <c r="G12" s="378" t="s">
        <v>1782</v>
      </c>
    </row>
    <row r="13" s="375" customFormat="true" ht="16.5" hidden="false" customHeight="false" outlineLevel="0" collapsed="false">
      <c r="B13" s="381"/>
      <c r="C13" s="286" t="n">
        <v>16</v>
      </c>
      <c r="D13" s="286" t="s">
        <v>78</v>
      </c>
      <c r="E13" s="304" t="s">
        <v>1319</v>
      </c>
      <c r="F13" s="304" t="s">
        <v>1781</v>
      </c>
      <c r="G13" s="378" t="s">
        <v>1782</v>
      </c>
    </row>
    <row r="14" s="375" customFormat="true" ht="16.5" hidden="false" customHeight="false" outlineLevel="0" collapsed="false">
      <c r="B14" s="381"/>
      <c r="C14" s="286" t="n">
        <v>18</v>
      </c>
      <c r="D14" s="286" t="s">
        <v>78</v>
      </c>
      <c r="E14" s="304" t="s">
        <v>1319</v>
      </c>
      <c r="F14" s="304" t="s">
        <v>1781</v>
      </c>
      <c r="G14" s="378" t="s">
        <v>1782</v>
      </c>
    </row>
    <row r="15" s="375" customFormat="true" ht="16.5" hidden="false" customHeight="false" outlineLevel="0" collapsed="false">
      <c r="B15" s="381"/>
      <c r="C15" s="286" t="n">
        <v>20</v>
      </c>
      <c r="D15" s="286" t="s">
        <v>78</v>
      </c>
      <c r="E15" s="304" t="s">
        <v>1319</v>
      </c>
      <c r="F15" s="304" t="s">
        <v>1781</v>
      </c>
      <c r="G15" s="378" t="s">
        <v>1782</v>
      </c>
    </row>
    <row r="16" s="375" customFormat="true" ht="16.5" hidden="false" customHeight="false" outlineLevel="0" collapsed="false">
      <c r="B16" s="381"/>
      <c r="C16" s="286" t="n">
        <v>22</v>
      </c>
      <c r="D16" s="286" t="s">
        <v>78</v>
      </c>
      <c r="E16" s="304" t="s">
        <v>1319</v>
      </c>
      <c r="F16" s="304" t="s">
        <v>1781</v>
      </c>
      <c r="G16" s="378" t="s">
        <v>1782</v>
      </c>
    </row>
    <row r="17" s="375" customFormat="true" ht="16.5" hidden="false" customHeight="false" outlineLevel="0" collapsed="false">
      <c r="B17" s="381"/>
      <c r="C17" s="286" t="n">
        <v>25</v>
      </c>
      <c r="D17" s="286" t="s">
        <v>78</v>
      </c>
      <c r="E17" s="304" t="s">
        <v>1319</v>
      </c>
      <c r="F17" s="304" t="s">
        <v>1781</v>
      </c>
      <c r="G17" s="378" t="s">
        <v>1782</v>
      </c>
    </row>
    <row r="18" s="375" customFormat="true" ht="16.5" hidden="false" customHeight="false" outlineLevel="0" collapsed="false">
      <c r="B18" s="381"/>
      <c r="C18" s="375" t="n">
        <v>28</v>
      </c>
      <c r="D18" s="375" t="s">
        <v>78</v>
      </c>
      <c r="E18" s="304" t="s">
        <v>1319</v>
      </c>
      <c r="F18" s="304" t="s">
        <v>1781</v>
      </c>
      <c r="G18" s="378" t="s">
        <v>1782</v>
      </c>
    </row>
    <row r="19" s="375" customFormat="true" ht="16.5" hidden="false" customHeight="false" outlineLevel="0" collapsed="false">
      <c r="B19" s="381"/>
      <c r="C19" s="375" t="n">
        <v>30</v>
      </c>
      <c r="D19" s="375" t="s">
        <v>78</v>
      </c>
      <c r="E19" s="304" t="s">
        <v>1319</v>
      </c>
      <c r="F19" s="304" t="s">
        <v>1781</v>
      </c>
      <c r="G19" s="378" t="s">
        <v>1782</v>
      </c>
    </row>
    <row r="20" s="375" customFormat="true" ht="16.5" hidden="false" customHeight="false" outlineLevel="0" collapsed="false">
      <c r="B20" s="381"/>
      <c r="C20" s="375" t="n">
        <v>32</v>
      </c>
      <c r="D20" s="375" t="s">
        <v>78</v>
      </c>
      <c r="E20" s="304" t="s">
        <v>1319</v>
      </c>
      <c r="F20" s="304" t="s">
        <v>1781</v>
      </c>
      <c r="G20" s="378" t="s">
        <v>1782</v>
      </c>
    </row>
    <row r="21" s="375" customFormat="true" ht="16.5" hidden="false" customHeight="false" outlineLevel="0" collapsed="false">
      <c r="B21" s="381"/>
      <c r="C21" s="375" t="n">
        <v>38</v>
      </c>
      <c r="D21" s="375" t="s">
        <v>78</v>
      </c>
      <c r="E21" s="304" t="s">
        <v>1319</v>
      </c>
      <c r="F21" s="304" t="s">
        <v>1781</v>
      </c>
      <c r="G21" s="378" t="s">
        <v>1782</v>
      </c>
    </row>
    <row r="22" s="375" customFormat="true" ht="15.75" hidden="false" customHeight="false" outlineLevel="0" collapsed="false">
      <c r="B22" s="381"/>
      <c r="C22" s="375" t="n">
        <v>50</v>
      </c>
      <c r="D22" s="375" t="s">
        <v>78</v>
      </c>
      <c r="E22" s="304" t="s">
        <v>1319</v>
      </c>
      <c r="F22" s="304" t="s">
        <v>1781</v>
      </c>
      <c r="G22" s="378" t="s">
        <v>1782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6" t="s">
        <v>1288</v>
      </c>
      <c r="B1" s="4"/>
      <c r="C1" s="237"/>
      <c r="D1" s="237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37"/>
      <c r="R1" s="237"/>
      <c r="S1" s="237"/>
      <c r="T1" s="238"/>
      <c r="U1" s="238"/>
      <c r="V1" s="238"/>
      <c r="W1" s="238"/>
      <c r="X1" s="238"/>
      <c r="Y1" s="237"/>
      <c r="Z1" s="237"/>
      <c r="AA1" s="237"/>
      <c r="AB1" s="238"/>
      <c r="AC1" s="238"/>
    </row>
    <row r="2" customFormat="false" ht="16.5" hidden="false" customHeight="true" outlineLevel="0" collapsed="false">
      <c r="A2" s="239" t="s">
        <v>1289</v>
      </c>
      <c r="B2" s="240" t="s">
        <v>1290</v>
      </c>
      <c r="D2" s="241"/>
      <c r="E2" s="242"/>
      <c r="F2" s="242"/>
      <c r="G2" s="242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Z2" s="243"/>
    </row>
    <row r="3" customFormat="false" ht="13.5" hidden="false" customHeight="true" outlineLevel="0" collapsed="false">
      <c r="A3" s="122"/>
      <c r="B3" s="244"/>
      <c r="E3" s="241"/>
      <c r="F3" s="241"/>
      <c r="G3" s="241"/>
      <c r="H3" s="241"/>
      <c r="K3" s="245"/>
      <c r="Q3" s="245"/>
    </row>
    <row r="4" customFormat="false" ht="15.75" hidden="false" customHeight="true" outlineLevel="0" collapsed="false">
      <c r="A4" s="246"/>
      <c r="B4" s="240" t="s">
        <v>1291</v>
      </c>
    </row>
    <row r="5" customFormat="false" ht="15" hidden="false" customHeight="true" outlineLevel="0" collapsed="false">
      <c r="A5" s="122"/>
      <c r="B5" s="242"/>
    </row>
    <row r="6" customFormat="false" ht="21" hidden="false" customHeight="true" outlineLevel="0" collapsed="false">
      <c r="A6" s="32" t="s">
        <v>1292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47"/>
      <c r="AC6" s="247"/>
    </row>
    <row r="7" s="147" customFormat="true" ht="207.75" hidden="false" customHeight="true" outlineLevel="0" collapsed="false">
      <c r="A7" s="175" t="s">
        <v>53</v>
      </c>
      <c r="B7" s="206" t="s">
        <v>1293</v>
      </c>
      <c r="C7" s="248" t="s">
        <v>1294</v>
      </c>
      <c r="D7" s="208" t="s">
        <v>1295</v>
      </c>
      <c r="E7" s="208" t="s">
        <v>1296</v>
      </c>
      <c r="F7" s="207" t="s">
        <v>1297</v>
      </c>
      <c r="G7" s="248" t="s">
        <v>1298</v>
      </c>
      <c r="H7" s="208" t="s">
        <v>1299</v>
      </c>
      <c r="I7" s="208" t="s">
        <v>1300</v>
      </c>
      <c r="J7" s="208" t="s">
        <v>1301</v>
      </c>
      <c r="K7" s="249" t="s">
        <v>1124</v>
      </c>
      <c r="L7" s="249" t="s">
        <v>1122</v>
      </c>
      <c r="M7" s="250" t="s">
        <v>1225</v>
      </c>
      <c r="N7" s="250" t="s">
        <v>1302</v>
      </c>
      <c r="O7" s="250" t="s">
        <v>1303</v>
      </c>
      <c r="P7" s="216" t="s">
        <v>1304</v>
      </c>
      <c r="Q7" s="216" t="s">
        <v>1305</v>
      </c>
      <c r="R7" s="216" t="s">
        <v>1306</v>
      </c>
      <c r="S7" s="251" t="s">
        <v>1307</v>
      </c>
      <c r="T7" s="217" t="s">
        <v>1308</v>
      </c>
      <c r="U7" s="217" t="s">
        <v>1309</v>
      </c>
      <c r="V7" s="217" t="s">
        <v>1310</v>
      </c>
      <c r="W7" s="252" t="s">
        <v>1311</v>
      </c>
      <c r="X7" s="253" t="s">
        <v>1312</v>
      </c>
      <c r="Y7" s="253" t="s">
        <v>1313</v>
      </c>
      <c r="Z7" s="253" t="s">
        <v>1314</v>
      </c>
      <c r="AA7" s="253" t="s">
        <v>1315</v>
      </c>
      <c r="AB7" s="207" t="s">
        <v>1316</v>
      </c>
      <c r="AC7" s="248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4"/>
      <c r="D8" s="255"/>
      <c r="E8" s="255"/>
      <c r="F8" s="255"/>
      <c r="G8" s="254"/>
      <c r="H8" s="13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13"/>
      <c r="T8" s="13"/>
      <c r="U8" s="13"/>
      <c r="V8" s="13"/>
      <c r="W8" s="13"/>
      <c r="X8" s="20"/>
      <c r="Y8" s="256"/>
      <c r="Z8" s="256"/>
      <c r="AA8" s="256"/>
      <c r="AB8" s="256"/>
      <c r="AC8" s="256"/>
    </row>
    <row r="9" customFormat="false" ht="12.75" hidden="false" customHeight="true" outlineLevel="0" collapsed="false">
      <c r="A9" s="147"/>
      <c r="B9" s="256" t="s">
        <v>1282</v>
      </c>
      <c r="C9" s="256" t="s">
        <v>1317</v>
      </c>
      <c r="D9" s="256" t="n">
        <v>162</v>
      </c>
      <c r="E9" s="256" t="n">
        <v>4825</v>
      </c>
      <c r="F9" s="256" t="s">
        <v>1318</v>
      </c>
      <c r="G9" s="256"/>
      <c r="H9" s="256" t="s">
        <v>1319</v>
      </c>
      <c r="I9" s="256"/>
      <c r="J9" s="256"/>
      <c r="K9" s="256" t="n">
        <v>5</v>
      </c>
      <c r="L9" s="256"/>
      <c r="M9" s="256"/>
      <c r="N9" s="256"/>
      <c r="O9" s="256"/>
      <c r="P9" s="256" t="n">
        <v>1170</v>
      </c>
      <c r="Q9" s="256"/>
      <c r="R9" s="256" t="n">
        <v>1407</v>
      </c>
      <c r="S9" s="256"/>
      <c r="T9" s="256" t="n">
        <v>1170</v>
      </c>
      <c r="U9" s="256"/>
      <c r="V9" s="256" t="n">
        <v>1407</v>
      </c>
      <c r="W9" s="256"/>
      <c r="X9" s="212" t="n">
        <v>2</v>
      </c>
      <c r="Y9" s="0" t="s">
        <v>78</v>
      </c>
      <c r="Z9" s="212" t="n">
        <v>2</v>
      </c>
      <c r="AA9" s="0" t="s">
        <v>78</v>
      </c>
      <c r="AB9" s="256"/>
      <c r="AC9" s="256"/>
    </row>
    <row r="10" customFormat="false" ht="12.75" hidden="false" customHeight="true" outlineLevel="0" collapsed="false">
      <c r="A10" s="147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12" t="n">
        <v>3</v>
      </c>
      <c r="Y10" s="0" t="s">
        <v>78</v>
      </c>
      <c r="Z10" s="212" t="n">
        <v>3</v>
      </c>
      <c r="AA10" s="0" t="s">
        <v>78</v>
      </c>
      <c r="AB10" s="256"/>
      <c r="AC10" s="256"/>
    </row>
    <row r="11" customFormat="false" ht="12.75" hidden="false" customHeight="true" outlineLevel="0" collapsed="false">
      <c r="A11" s="147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12" t="n">
        <v>4</v>
      </c>
      <c r="Y11" s="0" t="s">
        <v>78</v>
      </c>
      <c r="Z11" s="212" t="n">
        <v>4</v>
      </c>
      <c r="AA11" s="0" t="s">
        <v>78</v>
      </c>
      <c r="AB11" s="256"/>
      <c r="AC11" s="256"/>
    </row>
    <row r="12" customFormat="false" ht="12.75" hidden="false" customHeight="true" outlineLevel="0" collapsed="false">
      <c r="A12" s="147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12" t="n">
        <v>6</v>
      </c>
      <c r="Y12" s="0" t="s">
        <v>78</v>
      </c>
      <c r="Z12" s="212" t="n">
        <v>6</v>
      </c>
      <c r="AA12" s="0" t="s">
        <v>78</v>
      </c>
      <c r="AB12" s="256"/>
      <c r="AC12" s="256"/>
    </row>
    <row r="13" customFormat="false" ht="12.75" hidden="false" customHeight="true" outlineLevel="0" collapsed="false">
      <c r="A13" s="147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12" t="n">
        <v>8</v>
      </c>
      <c r="Y13" s="0" t="s">
        <v>78</v>
      </c>
      <c r="Z13" s="212" t="n">
        <v>8</v>
      </c>
      <c r="AA13" s="0" t="s">
        <v>78</v>
      </c>
      <c r="AB13" s="256"/>
      <c r="AC13" s="256"/>
    </row>
    <row r="14" customFormat="false" ht="12.75" hidden="false" customHeight="true" outlineLevel="0" collapsed="false">
      <c r="A14" s="147"/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12" t="n">
        <v>10</v>
      </c>
      <c r="Y14" s="0" t="s">
        <v>78</v>
      </c>
      <c r="Z14" s="212" t="n">
        <v>10</v>
      </c>
      <c r="AA14" s="0" t="s">
        <v>78</v>
      </c>
      <c r="AB14" s="256"/>
      <c r="AC14" s="256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57" t="n">
        <v>28</v>
      </c>
      <c r="Y23" s="258" t="s">
        <v>78</v>
      </c>
      <c r="Z23" s="257" t="n">
        <v>28</v>
      </c>
      <c r="AA23" s="258" t="s">
        <v>78</v>
      </c>
    </row>
    <row r="24" customFormat="false" ht="12.75" hidden="false" customHeight="true" outlineLevel="0" collapsed="false">
      <c r="A24" s="147"/>
      <c r="X24" s="257" t="n">
        <v>30</v>
      </c>
      <c r="Y24" s="258" t="s">
        <v>78</v>
      </c>
      <c r="Z24" s="257" t="n">
        <v>30</v>
      </c>
      <c r="AA24" s="258" t="s">
        <v>78</v>
      </c>
    </row>
    <row r="25" customFormat="false" ht="12.75" hidden="false" customHeight="true" outlineLevel="0" collapsed="false">
      <c r="A25" s="147"/>
      <c r="X25" s="257" t="n">
        <v>32</v>
      </c>
      <c r="Y25" s="258" t="s">
        <v>78</v>
      </c>
      <c r="Z25" s="257" t="n">
        <v>32</v>
      </c>
      <c r="AA25" s="258" t="s">
        <v>78</v>
      </c>
    </row>
    <row r="26" customFormat="false" ht="12.75" hidden="false" customHeight="true" outlineLevel="0" collapsed="false">
      <c r="A26" s="147"/>
      <c r="X26" s="257" t="n">
        <v>38</v>
      </c>
      <c r="Y26" s="258" t="s">
        <v>78</v>
      </c>
      <c r="Z26" s="257" t="n">
        <v>38</v>
      </c>
      <c r="AA26" s="258" t="s">
        <v>78</v>
      </c>
    </row>
    <row r="27" customFormat="false" ht="12.75" hidden="false" customHeight="true" outlineLevel="0" collapsed="false">
      <c r="A27" s="147"/>
      <c r="X27" s="257" t="n">
        <v>50</v>
      </c>
      <c r="Y27" s="258" t="s">
        <v>78</v>
      </c>
      <c r="Z27" s="257" t="n">
        <v>50</v>
      </c>
      <c r="AA27" s="258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2</v>
      </c>
      <c r="C30" s="0" t="s">
        <v>1317</v>
      </c>
      <c r="D30" s="0" t="n">
        <v>162</v>
      </c>
      <c r="E30" s="0" t="n">
        <v>4825</v>
      </c>
      <c r="F30" s="0" t="s">
        <v>1318</v>
      </c>
      <c r="H30" s="0" t="s">
        <v>1319</v>
      </c>
      <c r="K30" s="0" t="n">
        <v>5</v>
      </c>
      <c r="P30" s="0" t="n">
        <v>1170</v>
      </c>
      <c r="R30" s="259" t="n">
        <v>1407</v>
      </c>
      <c r="S30" s="234" t="s">
        <v>1320</v>
      </c>
      <c r="T30" s="0" t="n">
        <v>1170</v>
      </c>
      <c r="V30" s="259" t="n">
        <v>1407</v>
      </c>
      <c r="W30" s="234" t="s">
        <v>1320</v>
      </c>
      <c r="X30" s="259" t="n">
        <v>6</v>
      </c>
      <c r="Y30" s="259" t="s">
        <v>78</v>
      </c>
      <c r="Z30" s="259" t="n">
        <v>6</v>
      </c>
      <c r="AA30" s="259" t="s">
        <v>78</v>
      </c>
    </row>
    <row r="31" customFormat="false" ht="12.75" hidden="false" customHeight="true" outlineLevel="0" collapsed="false">
      <c r="P31" s="0" t="n">
        <v>1170</v>
      </c>
      <c r="R31" s="259" t="n">
        <v>1407</v>
      </c>
      <c r="S31" s="234" t="s">
        <v>1320</v>
      </c>
      <c r="T31" s="0" t="n">
        <v>1170</v>
      </c>
      <c r="V31" s="259" t="n">
        <v>1407</v>
      </c>
      <c r="W31" s="234" t="s">
        <v>1320</v>
      </c>
      <c r="X31" s="260" t="n">
        <v>8</v>
      </c>
      <c r="Y31" s="260" t="s">
        <v>78</v>
      </c>
      <c r="Z31" s="260" t="n">
        <v>8</v>
      </c>
      <c r="AA31" s="260" t="s">
        <v>78</v>
      </c>
    </row>
    <row r="32" customFormat="false" ht="12.75" hidden="false" customHeight="true" outlineLevel="0" collapsed="false">
      <c r="P32" s="0" t="n">
        <v>1170</v>
      </c>
      <c r="R32" s="259" t="n">
        <v>1407</v>
      </c>
      <c r="S32" s="234" t="s">
        <v>1320</v>
      </c>
      <c r="T32" s="0" t="n">
        <v>1170</v>
      </c>
      <c r="V32" s="259" t="n">
        <v>1407</v>
      </c>
      <c r="W32" s="234" t="s">
        <v>1320</v>
      </c>
      <c r="X32" s="260" t="n">
        <v>10</v>
      </c>
      <c r="Y32" s="260" t="s">
        <v>78</v>
      </c>
      <c r="Z32" s="260" t="n">
        <v>10</v>
      </c>
      <c r="AA32" s="260" t="s">
        <v>78</v>
      </c>
    </row>
    <row r="33" customFormat="false" ht="12.75" hidden="false" customHeight="true" outlineLevel="0" collapsed="false">
      <c r="P33" s="0" t="n">
        <v>1170</v>
      </c>
      <c r="R33" s="259" t="n">
        <v>1407</v>
      </c>
      <c r="S33" s="234" t="s">
        <v>1320</v>
      </c>
      <c r="T33" s="0" t="n">
        <v>1170</v>
      </c>
      <c r="V33" s="259" t="n">
        <v>1407</v>
      </c>
      <c r="W33" s="234" t="s">
        <v>1320</v>
      </c>
      <c r="X33" s="260" t="n">
        <v>12</v>
      </c>
      <c r="Y33" s="260" t="s">
        <v>78</v>
      </c>
      <c r="Z33" s="260" t="n">
        <v>12</v>
      </c>
      <c r="AA33" s="260" t="s">
        <v>78</v>
      </c>
    </row>
    <row r="34" customFormat="false" ht="12.75" hidden="false" customHeight="true" outlineLevel="0" collapsed="false">
      <c r="R34" s="259"/>
      <c r="S34" s="234"/>
      <c r="V34" s="259"/>
      <c r="W34" s="234"/>
      <c r="X34" s="260"/>
      <c r="Y34" s="260"/>
      <c r="Z34" s="260"/>
      <c r="AA34" s="260"/>
    </row>
    <row r="35" customFormat="false" ht="12.75" hidden="false" customHeight="true" outlineLevel="0" collapsed="false">
      <c r="B35" s="0" t="s">
        <v>1283</v>
      </c>
      <c r="C35" s="0" t="s">
        <v>1317</v>
      </c>
      <c r="D35" s="0" t="n">
        <v>162</v>
      </c>
      <c r="E35" s="0" t="n">
        <v>4825</v>
      </c>
      <c r="F35" s="0" t="s">
        <v>1318</v>
      </c>
      <c r="H35" s="0" t="s">
        <v>1319</v>
      </c>
      <c r="K35" s="0" t="n">
        <v>5</v>
      </c>
      <c r="P35" s="256" t="n">
        <v>331</v>
      </c>
      <c r="Q35" s="256"/>
      <c r="R35" s="256" t="n">
        <v>1435</v>
      </c>
      <c r="S35" s="256" t="s">
        <v>1321</v>
      </c>
      <c r="T35" s="256" t="n">
        <v>331</v>
      </c>
      <c r="U35" s="256"/>
      <c r="V35" s="256" t="n">
        <v>1435</v>
      </c>
      <c r="W35" s="256" t="s">
        <v>1321</v>
      </c>
      <c r="X35" s="259" t="n">
        <v>3</v>
      </c>
      <c r="Y35" s="259" t="s">
        <v>78</v>
      </c>
      <c r="Z35" s="259" t="n">
        <v>3</v>
      </c>
      <c r="AA35" s="259" t="s">
        <v>78</v>
      </c>
    </row>
    <row r="36" customFormat="false" ht="12.75" hidden="false" customHeight="true" outlineLevel="0" collapsed="false">
      <c r="X36" s="259" t="n">
        <v>6</v>
      </c>
      <c r="Y36" s="259" t="s">
        <v>78</v>
      </c>
      <c r="Z36" s="259" t="n">
        <v>6</v>
      </c>
      <c r="AA36" s="259" t="s">
        <v>78</v>
      </c>
    </row>
    <row r="37" customFormat="false" ht="12.75" hidden="false" customHeight="true" outlineLevel="0" collapsed="false">
      <c r="X37" s="259" t="n">
        <v>8</v>
      </c>
      <c r="Y37" s="259" t="s">
        <v>78</v>
      </c>
      <c r="Z37" s="259" t="n">
        <v>8</v>
      </c>
      <c r="AA37" s="259" t="s">
        <v>78</v>
      </c>
    </row>
    <row r="38" customFormat="false" ht="12.75" hidden="false" customHeight="true" outlineLevel="0" collapsed="false">
      <c r="X38" s="259" t="n">
        <v>10</v>
      </c>
      <c r="Y38" s="259" t="s">
        <v>78</v>
      </c>
      <c r="Z38" s="259" t="n">
        <v>10</v>
      </c>
      <c r="AA38" s="259" t="s">
        <v>78</v>
      </c>
    </row>
    <row r="39" customFormat="false" ht="12.75" hidden="false" customHeight="true" outlineLevel="0" collapsed="false">
      <c r="X39" s="259" t="n">
        <v>15</v>
      </c>
      <c r="Y39" s="259" t="s">
        <v>78</v>
      </c>
      <c r="Z39" s="259" t="n">
        <v>15</v>
      </c>
      <c r="AA39" s="259" t="s">
        <v>78</v>
      </c>
    </row>
    <row r="40" customFormat="false" ht="12.75" hidden="false" customHeight="true" outlineLevel="0" collapsed="false">
      <c r="X40" s="259" t="n">
        <v>20</v>
      </c>
      <c r="Y40" s="259" t="s">
        <v>78</v>
      </c>
      <c r="Z40" s="259" t="n">
        <v>20</v>
      </c>
      <c r="AA40" s="259" t="s">
        <v>78</v>
      </c>
    </row>
    <row r="41" customFormat="false" ht="12.75" hidden="false" customHeight="true" outlineLevel="0" collapsed="false">
      <c r="X41" s="259" t="n">
        <v>25</v>
      </c>
      <c r="Y41" s="259" t="s">
        <v>78</v>
      </c>
      <c r="Z41" s="259" t="n">
        <v>25</v>
      </c>
      <c r="AA41" s="259" t="s">
        <v>78</v>
      </c>
    </row>
    <row r="42" customFormat="false" ht="12.75" hidden="false" customHeight="true" outlineLevel="0" collapsed="false">
      <c r="X42" s="259" t="n">
        <v>32</v>
      </c>
      <c r="Y42" s="259" t="s">
        <v>78</v>
      </c>
      <c r="Z42" s="259" t="n">
        <v>32</v>
      </c>
      <c r="AA42" s="259" t="s">
        <v>78</v>
      </c>
    </row>
    <row r="43" customFormat="false" ht="12.75" hidden="false" customHeight="true" outlineLevel="0" collapsed="false">
      <c r="X43" s="259" t="n">
        <v>40</v>
      </c>
      <c r="Y43" s="259" t="s">
        <v>78</v>
      </c>
      <c r="Z43" s="259" t="n">
        <v>40</v>
      </c>
      <c r="AA43" s="259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6" width="7.14"/>
    <col collapsed="false" customWidth="true" hidden="false" outlineLevel="0" max="3" min="3" style="286" width="4.56"/>
    <col collapsed="false" customWidth="true" hidden="false" outlineLevel="0" max="4" min="4" style="286" width="5.13"/>
    <col collapsed="false" customWidth="true" hidden="false" outlineLevel="0" max="5" min="5" style="286" width="4.85"/>
  </cols>
  <sheetData>
    <row r="1" customFormat="false" ht="15" hidden="false" customHeight="true" outlineLevel="0" collapsed="false">
      <c r="A1" s="236" t="s">
        <v>52</v>
      </c>
      <c r="B1" s="211"/>
      <c r="C1" s="237"/>
      <c r="D1" s="237"/>
      <c r="E1" s="237"/>
      <c r="F1" s="237"/>
      <c r="G1" s="293"/>
      <c r="H1" s="237"/>
    </row>
    <row r="2" customFormat="false" ht="203.25" hidden="false" customHeight="false" outlineLevel="0" collapsed="false">
      <c r="A2" s="263" t="s">
        <v>53</v>
      </c>
      <c r="B2" s="215" t="s">
        <v>1783</v>
      </c>
      <c r="C2" s="215" t="s">
        <v>1784</v>
      </c>
      <c r="D2" s="215" t="s">
        <v>1785</v>
      </c>
      <c r="E2" s="215" t="s">
        <v>1786</v>
      </c>
    </row>
    <row r="3" customFormat="false" ht="15.75" hidden="false" customHeight="false" outlineLevel="0" collapsed="false">
      <c r="A3" s="287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01" t="n">
        <v>0.125</v>
      </c>
      <c r="C5" s="304" t="s">
        <v>466</v>
      </c>
      <c r="D5" s="304" t="n">
        <v>6</v>
      </c>
      <c r="E5" s="378" t="s">
        <v>78</v>
      </c>
    </row>
    <row r="6" customFormat="false" ht="15" hidden="false" customHeight="true" outlineLevel="0" collapsed="false">
      <c r="B6" s="297" t="n">
        <v>0.1875</v>
      </c>
      <c r="C6" s="333" t="s">
        <v>466</v>
      </c>
      <c r="D6" s="333" t="n">
        <v>7</v>
      </c>
      <c r="E6" s="334" t="s">
        <v>78</v>
      </c>
    </row>
    <row r="7" customFormat="false" ht="15" hidden="false" customHeight="true" outlineLevel="0" collapsed="false">
      <c r="B7" s="297" t="n">
        <v>0.25</v>
      </c>
      <c r="C7" s="333" t="s">
        <v>466</v>
      </c>
      <c r="D7" s="333" t="n">
        <v>8</v>
      </c>
      <c r="E7" s="334" t="s">
        <v>78</v>
      </c>
    </row>
    <row r="8" customFormat="false" ht="15" hidden="false" customHeight="true" outlineLevel="0" collapsed="false">
      <c r="B8" s="297" t="n">
        <v>0.375</v>
      </c>
      <c r="C8" s="333" t="s">
        <v>466</v>
      </c>
      <c r="D8" s="333" t="n">
        <v>10</v>
      </c>
      <c r="E8" s="334" t="s">
        <v>78</v>
      </c>
    </row>
    <row r="9" customFormat="false" ht="15" hidden="false" customHeight="true" outlineLevel="0" collapsed="false">
      <c r="B9" s="297" t="n">
        <v>0.5</v>
      </c>
      <c r="C9" s="333" t="s">
        <v>466</v>
      </c>
      <c r="D9" s="333" t="n">
        <v>15</v>
      </c>
      <c r="E9" s="334" t="s">
        <v>78</v>
      </c>
    </row>
    <row r="10" customFormat="false" ht="15" hidden="false" customHeight="true" outlineLevel="0" collapsed="false">
      <c r="B10" s="297" t="n">
        <v>0.625</v>
      </c>
      <c r="C10" s="333" t="s">
        <v>466</v>
      </c>
      <c r="D10" s="333" t="n">
        <v>18</v>
      </c>
      <c r="E10" s="334" t="s">
        <v>78</v>
      </c>
    </row>
    <row r="11" customFormat="false" ht="15" hidden="false" customHeight="true" outlineLevel="0" collapsed="false">
      <c r="B11" s="297" t="n">
        <v>0.75</v>
      </c>
      <c r="C11" s="333" t="s">
        <v>466</v>
      </c>
      <c r="D11" s="333" t="n">
        <v>20</v>
      </c>
      <c r="E11" s="334" t="s">
        <v>78</v>
      </c>
    </row>
    <row r="12" customFormat="false" ht="15" hidden="false" customHeight="true" outlineLevel="0" collapsed="false">
      <c r="B12" s="297" t="n">
        <v>1</v>
      </c>
      <c r="C12" s="333" t="s">
        <v>466</v>
      </c>
      <c r="D12" s="333" t="n">
        <v>25</v>
      </c>
      <c r="E12" s="334" t="s">
        <v>78</v>
      </c>
    </row>
    <row r="13" customFormat="false" ht="15" hidden="false" customHeight="true" outlineLevel="0" collapsed="false">
      <c r="B13" s="297" t="n">
        <v>1.25</v>
      </c>
      <c r="C13" s="333" t="s">
        <v>466</v>
      </c>
      <c r="D13" s="333" t="n">
        <v>32</v>
      </c>
      <c r="E13" s="334" t="s">
        <v>78</v>
      </c>
    </row>
    <row r="14" customFormat="false" ht="15" hidden="false" customHeight="true" outlineLevel="0" collapsed="false">
      <c r="B14" s="297" t="n">
        <v>1.5</v>
      </c>
      <c r="C14" s="333" t="s">
        <v>466</v>
      </c>
      <c r="D14" s="333" t="n">
        <v>40</v>
      </c>
      <c r="E14" s="334" t="s">
        <v>78</v>
      </c>
    </row>
    <row r="15" customFormat="false" ht="15" hidden="false" customHeight="true" outlineLevel="0" collapsed="false">
      <c r="B15" s="297" t="n">
        <v>2</v>
      </c>
      <c r="C15" s="333" t="s">
        <v>466</v>
      </c>
      <c r="D15" s="333" t="n">
        <v>50</v>
      </c>
      <c r="E15" s="334" t="s">
        <v>78</v>
      </c>
    </row>
    <row r="16" customFormat="false" ht="15" hidden="false" customHeight="true" outlineLevel="0" collapsed="false">
      <c r="B16" s="297" t="n">
        <v>2.5</v>
      </c>
      <c r="C16" s="333" t="s">
        <v>466</v>
      </c>
      <c r="D16" s="333" t="n">
        <v>65</v>
      </c>
      <c r="E16" s="334" t="s">
        <v>78</v>
      </c>
    </row>
    <row r="17" customFormat="false" ht="15" hidden="false" customHeight="true" outlineLevel="0" collapsed="false">
      <c r="B17" s="297" t="n">
        <v>3</v>
      </c>
      <c r="C17" s="333" t="s">
        <v>466</v>
      </c>
      <c r="D17" s="333" t="n">
        <v>80</v>
      </c>
      <c r="E17" s="334" t="s">
        <v>78</v>
      </c>
    </row>
    <row r="18" customFormat="false" ht="15" hidden="false" customHeight="true" outlineLevel="0" collapsed="false">
      <c r="B18" s="297" t="n">
        <v>3.5</v>
      </c>
      <c r="C18" s="333" t="s">
        <v>466</v>
      </c>
      <c r="D18" s="333" t="n">
        <v>90</v>
      </c>
      <c r="E18" s="334" t="s">
        <v>78</v>
      </c>
    </row>
    <row r="19" customFormat="false" ht="15" hidden="false" customHeight="true" outlineLevel="0" collapsed="false">
      <c r="B19" s="297" t="n">
        <v>4</v>
      </c>
      <c r="C19" s="333" t="s">
        <v>466</v>
      </c>
      <c r="D19" s="333" t="n">
        <v>100</v>
      </c>
      <c r="E19" s="334" t="s">
        <v>78</v>
      </c>
    </row>
    <row r="20" customFormat="false" ht="15" hidden="false" customHeight="true" outlineLevel="0" collapsed="false">
      <c r="B20" s="297" t="n">
        <v>4.5</v>
      </c>
      <c r="C20" s="333" t="s">
        <v>466</v>
      </c>
      <c r="D20" s="333" t="n">
        <v>115</v>
      </c>
      <c r="E20" s="334" t="s">
        <v>78</v>
      </c>
    </row>
    <row r="21" customFormat="false" ht="15" hidden="false" customHeight="true" outlineLevel="0" collapsed="false">
      <c r="B21" s="297" t="n">
        <v>5</v>
      </c>
      <c r="C21" s="333" t="s">
        <v>466</v>
      </c>
      <c r="D21" s="333" t="n">
        <v>125</v>
      </c>
      <c r="E21" s="334" t="s">
        <v>78</v>
      </c>
    </row>
    <row r="22" customFormat="false" ht="15" hidden="false" customHeight="true" outlineLevel="0" collapsed="false">
      <c r="B22" s="297" t="n">
        <v>6</v>
      </c>
      <c r="C22" s="333" t="s">
        <v>466</v>
      </c>
      <c r="D22" s="333" t="n">
        <v>150</v>
      </c>
      <c r="E22" s="334" t="s">
        <v>78</v>
      </c>
    </row>
    <row r="23" customFormat="false" ht="15" hidden="false" customHeight="true" outlineLevel="0" collapsed="false">
      <c r="B23" s="297" t="n">
        <v>8</v>
      </c>
      <c r="C23" s="333" t="s">
        <v>466</v>
      </c>
      <c r="D23" s="333" t="n">
        <v>200</v>
      </c>
      <c r="E23" s="334" t="s">
        <v>78</v>
      </c>
    </row>
    <row r="24" customFormat="false" ht="15" hidden="false" customHeight="true" outlineLevel="0" collapsed="false">
      <c r="B24" s="297" t="n">
        <v>10</v>
      </c>
      <c r="C24" s="333" t="s">
        <v>466</v>
      </c>
      <c r="D24" s="333" t="n">
        <v>250</v>
      </c>
      <c r="E24" s="334" t="s">
        <v>78</v>
      </c>
    </row>
    <row r="25" customFormat="false" ht="15" hidden="false" customHeight="true" outlineLevel="0" collapsed="false">
      <c r="B25" s="297" t="n">
        <v>12</v>
      </c>
      <c r="C25" s="333" t="s">
        <v>466</v>
      </c>
      <c r="D25" s="333" t="n">
        <v>300</v>
      </c>
      <c r="E25" s="334" t="s">
        <v>78</v>
      </c>
    </row>
    <row r="26" customFormat="false" ht="15" hidden="false" customHeight="true" outlineLevel="0" collapsed="false">
      <c r="B26" s="297" t="n">
        <v>14</v>
      </c>
      <c r="C26" s="333" t="s">
        <v>466</v>
      </c>
      <c r="D26" s="333" t="n">
        <v>350</v>
      </c>
      <c r="E26" s="334" t="s">
        <v>78</v>
      </c>
    </row>
    <row r="27" customFormat="false" ht="15" hidden="false" customHeight="true" outlineLevel="0" collapsed="false">
      <c r="B27" s="297" t="n">
        <v>16</v>
      </c>
      <c r="C27" s="333" t="s">
        <v>466</v>
      </c>
      <c r="D27" s="333" t="n">
        <v>400</v>
      </c>
      <c r="E27" s="334" t="s">
        <v>78</v>
      </c>
    </row>
    <row r="28" customFormat="false" ht="15" hidden="false" customHeight="true" outlineLevel="0" collapsed="false">
      <c r="B28" s="297" t="n">
        <v>18</v>
      </c>
      <c r="C28" s="333" t="s">
        <v>466</v>
      </c>
      <c r="D28" s="333" t="n">
        <v>450</v>
      </c>
      <c r="E28" s="334" t="s">
        <v>78</v>
      </c>
    </row>
    <row r="29" customFormat="false" ht="15" hidden="false" customHeight="true" outlineLevel="0" collapsed="false">
      <c r="B29" s="297" t="n">
        <v>20</v>
      </c>
      <c r="C29" s="333" t="s">
        <v>466</v>
      </c>
      <c r="D29" s="333" t="n">
        <v>500</v>
      </c>
      <c r="E29" s="334" t="s">
        <v>78</v>
      </c>
    </row>
    <row r="30" customFormat="false" ht="15" hidden="false" customHeight="true" outlineLevel="0" collapsed="false">
      <c r="B30" s="297" t="n">
        <v>22</v>
      </c>
      <c r="C30" s="333" t="s">
        <v>466</v>
      </c>
      <c r="D30" s="333" t="n">
        <v>550</v>
      </c>
      <c r="E30" s="334" t="s">
        <v>78</v>
      </c>
    </row>
    <row r="31" customFormat="false" ht="15" hidden="false" customHeight="true" outlineLevel="0" collapsed="false">
      <c r="B31" s="297" t="n">
        <v>24</v>
      </c>
      <c r="C31" s="333" t="s">
        <v>466</v>
      </c>
      <c r="D31" s="333" t="n">
        <v>600</v>
      </c>
      <c r="E31" s="334" t="s">
        <v>78</v>
      </c>
    </row>
    <row r="32" customFormat="false" ht="15" hidden="false" customHeight="true" outlineLevel="0" collapsed="false">
      <c r="B32" s="297" t="n">
        <v>26</v>
      </c>
      <c r="C32" s="333" t="s">
        <v>466</v>
      </c>
      <c r="D32" s="333" t="n">
        <v>650</v>
      </c>
      <c r="E32" s="334" t="s">
        <v>78</v>
      </c>
    </row>
    <row r="33" customFormat="false" ht="15" hidden="false" customHeight="true" outlineLevel="0" collapsed="false">
      <c r="B33" s="297" t="n">
        <v>28</v>
      </c>
      <c r="C33" s="333" t="s">
        <v>466</v>
      </c>
      <c r="D33" s="333" t="n">
        <v>700</v>
      </c>
      <c r="E33" s="334" t="s">
        <v>78</v>
      </c>
    </row>
    <row r="34" customFormat="false" ht="15" hidden="false" customHeight="true" outlineLevel="0" collapsed="false">
      <c r="B34" s="297" t="n">
        <v>30</v>
      </c>
      <c r="C34" s="333" t="s">
        <v>466</v>
      </c>
      <c r="D34" s="333" t="n">
        <v>750</v>
      </c>
      <c r="E34" s="334" t="s">
        <v>78</v>
      </c>
    </row>
    <row r="35" customFormat="false" ht="15" hidden="false" customHeight="true" outlineLevel="0" collapsed="false">
      <c r="B35" s="297" t="n">
        <v>32</v>
      </c>
      <c r="C35" s="333" t="s">
        <v>466</v>
      </c>
      <c r="D35" s="333" t="n">
        <v>800</v>
      </c>
      <c r="E35" s="334" t="s">
        <v>78</v>
      </c>
    </row>
    <row r="36" customFormat="false" ht="15" hidden="false" customHeight="true" outlineLevel="0" collapsed="false">
      <c r="B36" s="297" t="n">
        <v>34</v>
      </c>
      <c r="C36" s="333" t="s">
        <v>466</v>
      </c>
      <c r="D36" s="333" t="n">
        <v>850</v>
      </c>
      <c r="E36" s="334" t="s">
        <v>78</v>
      </c>
    </row>
    <row r="37" customFormat="false" ht="15" hidden="false" customHeight="true" outlineLevel="0" collapsed="false">
      <c r="B37" s="297" t="n">
        <v>36</v>
      </c>
      <c r="C37" s="333" t="s">
        <v>466</v>
      </c>
      <c r="D37" s="333" t="n">
        <v>900</v>
      </c>
      <c r="E37" s="334" t="s">
        <v>78</v>
      </c>
    </row>
    <row r="38" customFormat="false" ht="15" hidden="false" customHeight="true" outlineLevel="0" collapsed="false">
      <c r="B38" s="297" t="n">
        <v>38</v>
      </c>
      <c r="C38" s="333" t="s">
        <v>466</v>
      </c>
      <c r="D38" s="333" t="n">
        <v>950</v>
      </c>
      <c r="E38" s="334" t="s">
        <v>78</v>
      </c>
    </row>
    <row r="39" customFormat="false" ht="15" hidden="false" customHeight="true" outlineLevel="0" collapsed="false">
      <c r="B39" s="297" t="n">
        <v>40</v>
      </c>
      <c r="C39" s="333" t="s">
        <v>466</v>
      </c>
      <c r="D39" s="333" t="n">
        <v>1000</v>
      </c>
      <c r="E39" s="334" t="s">
        <v>78</v>
      </c>
    </row>
    <row r="40" customFormat="false" ht="15" hidden="false" customHeight="true" outlineLevel="0" collapsed="false">
      <c r="B40" s="297" t="n">
        <v>42</v>
      </c>
      <c r="C40" s="333" t="s">
        <v>466</v>
      </c>
      <c r="D40" s="333" t="n">
        <v>1050</v>
      </c>
      <c r="E40" s="334" t="s">
        <v>78</v>
      </c>
    </row>
    <row r="41" customFormat="false" ht="15" hidden="false" customHeight="true" outlineLevel="0" collapsed="false">
      <c r="B41" s="297" t="n">
        <v>44</v>
      </c>
      <c r="C41" s="333" t="s">
        <v>466</v>
      </c>
      <c r="D41" s="333" t="n">
        <v>1100</v>
      </c>
      <c r="E41" s="334" t="s">
        <v>78</v>
      </c>
    </row>
    <row r="42" customFormat="false" ht="15" hidden="false" customHeight="true" outlineLevel="0" collapsed="false">
      <c r="B42" s="297" t="n">
        <v>46</v>
      </c>
      <c r="C42" s="333" t="s">
        <v>466</v>
      </c>
      <c r="D42" s="333" t="n">
        <v>1150</v>
      </c>
      <c r="E42" s="334" t="s">
        <v>78</v>
      </c>
    </row>
    <row r="43" customFormat="false" ht="15" hidden="false" customHeight="true" outlineLevel="0" collapsed="false">
      <c r="B43" s="297" t="n">
        <v>48</v>
      </c>
      <c r="C43" s="333" t="s">
        <v>466</v>
      </c>
      <c r="D43" s="333" t="n">
        <v>1200</v>
      </c>
      <c r="E43" s="334" t="s">
        <v>78</v>
      </c>
    </row>
    <row r="44" customFormat="false" ht="15" hidden="false" customHeight="true" outlineLevel="0" collapsed="false">
      <c r="B44" s="297" t="n">
        <v>50</v>
      </c>
      <c r="C44" s="333" t="s">
        <v>466</v>
      </c>
      <c r="D44" s="333" t="n">
        <v>1250</v>
      </c>
      <c r="E44" s="334" t="s">
        <v>78</v>
      </c>
    </row>
    <row r="45" customFormat="false" ht="15" hidden="false" customHeight="true" outlineLevel="0" collapsed="false">
      <c r="B45" s="297" t="n">
        <v>52</v>
      </c>
      <c r="C45" s="333" t="s">
        <v>466</v>
      </c>
      <c r="D45" s="333" t="n">
        <v>1300</v>
      </c>
      <c r="E45" s="334" t="s">
        <v>78</v>
      </c>
    </row>
    <row r="46" customFormat="false" ht="15" hidden="false" customHeight="true" outlineLevel="0" collapsed="false">
      <c r="B46" s="297" t="n">
        <v>54</v>
      </c>
      <c r="C46" s="333" t="s">
        <v>466</v>
      </c>
      <c r="D46" s="333" t="n">
        <v>1350</v>
      </c>
      <c r="E46" s="334" t="s">
        <v>78</v>
      </c>
    </row>
    <row r="47" customFormat="false" ht="15" hidden="false" customHeight="true" outlineLevel="0" collapsed="false">
      <c r="B47" s="297" t="n">
        <v>56</v>
      </c>
      <c r="C47" s="333" t="s">
        <v>466</v>
      </c>
      <c r="D47" s="333" t="n">
        <v>1400</v>
      </c>
      <c r="E47" s="334" t="s">
        <v>78</v>
      </c>
    </row>
    <row r="48" customFormat="false" ht="15" hidden="false" customHeight="true" outlineLevel="0" collapsed="false">
      <c r="B48" s="297" t="n">
        <v>58</v>
      </c>
      <c r="C48" s="333" t="s">
        <v>466</v>
      </c>
      <c r="D48" s="333" t="n">
        <v>1450</v>
      </c>
      <c r="E48" s="334" t="s">
        <v>78</v>
      </c>
    </row>
    <row r="49" customFormat="false" ht="15" hidden="false" customHeight="true" outlineLevel="0" collapsed="false">
      <c r="B49" s="297" t="n">
        <v>60</v>
      </c>
      <c r="C49" s="333" t="s">
        <v>466</v>
      </c>
      <c r="D49" s="333" t="n">
        <v>1500</v>
      </c>
      <c r="E49" s="334" t="s">
        <v>78</v>
      </c>
    </row>
    <row r="50" customFormat="false" ht="15" hidden="false" customHeight="true" outlineLevel="0" collapsed="false">
      <c r="B50" s="297" t="n">
        <v>62</v>
      </c>
      <c r="C50" s="333" t="s">
        <v>466</v>
      </c>
      <c r="D50" s="333" t="n">
        <v>1550</v>
      </c>
      <c r="E50" s="334" t="s">
        <v>78</v>
      </c>
    </row>
    <row r="51" customFormat="false" ht="15" hidden="false" customHeight="true" outlineLevel="0" collapsed="false">
      <c r="B51" s="297" t="n">
        <v>64</v>
      </c>
      <c r="C51" s="333" t="s">
        <v>466</v>
      </c>
      <c r="D51" s="333" t="n">
        <v>1600</v>
      </c>
      <c r="E51" s="334" t="s">
        <v>78</v>
      </c>
    </row>
    <row r="52" customFormat="false" ht="15" hidden="false" customHeight="true" outlineLevel="0" collapsed="false">
      <c r="B52" s="297" t="n">
        <v>66</v>
      </c>
      <c r="C52" s="333" t="s">
        <v>466</v>
      </c>
      <c r="D52" s="333" t="n">
        <v>1650</v>
      </c>
      <c r="E52" s="334" t="s">
        <v>78</v>
      </c>
    </row>
    <row r="53" customFormat="false" ht="15" hidden="false" customHeight="true" outlineLevel="0" collapsed="false">
      <c r="B53" s="297" t="n">
        <v>68</v>
      </c>
      <c r="C53" s="333" t="s">
        <v>466</v>
      </c>
      <c r="D53" s="333" t="n">
        <v>1700</v>
      </c>
      <c r="E53" s="334" t="s">
        <v>78</v>
      </c>
    </row>
    <row r="54" customFormat="false" ht="15" hidden="false" customHeight="true" outlineLevel="0" collapsed="false">
      <c r="B54" s="297" t="n">
        <v>70</v>
      </c>
      <c r="C54" s="333" t="s">
        <v>466</v>
      </c>
      <c r="D54" s="333" t="n">
        <v>1750</v>
      </c>
      <c r="E54" s="334" t="s">
        <v>78</v>
      </c>
    </row>
    <row r="55" customFormat="false" ht="15" hidden="false" customHeight="true" outlineLevel="0" collapsed="false">
      <c r="B55" s="297" t="n">
        <v>72</v>
      </c>
      <c r="C55" s="333" t="s">
        <v>466</v>
      </c>
      <c r="D55" s="333" t="n">
        <v>1800</v>
      </c>
      <c r="E55" s="334" t="s">
        <v>78</v>
      </c>
    </row>
    <row r="56" customFormat="false" ht="15" hidden="false" customHeight="true" outlineLevel="0" collapsed="false">
      <c r="B56" s="297" t="n">
        <v>74</v>
      </c>
      <c r="C56" s="333" t="s">
        <v>466</v>
      </c>
      <c r="D56" s="333" t="n">
        <v>1850</v>
      </c>
      <c r="E56" s="334" t="s">
        <v>78</v>
      </c>
    </row>
    <row r="57" customFormat="false" ht="15" hidden="false" customHeight="true" outlineLevel="0" collapsed="false">
      <c r="B57" s="297" t="n">
        <v>76</v>
      </c>
      <c r="C57" s="333" t="s">
        <v>466</v>
      </c>
      <c r="D57" s="333" t="n">
        <v>1900</v>
      </c>
      <c r="E57" s="334" t="s">
        <v>78</v>
      </c>
    </row>
    <row r="58" customFormat="false" ht="15" hidden="false" customHeight="true" outlineLevel="0" collapsed="false">
      <c r="B58" s="297" t="n">
        <v>78</v>
      </c>
      <c r="C58" s="333" t="s">
        <v>466</v>
      </c>
      <c r="D58" s="333" t="n">
        <v>1950</v>
      </c>
      <c r="E58" s="334" t="s">
        <v>78</v>
      </c>
    </row>
    <row r="59" customFormat="false" ht="15" hidden="false" customHeight="true" outlineLevel="0" collapsed="false">
      <c r="B59" s="297" t="n">
        <v>80</v>
      </c>
      <c r="C59" s="333" t="s">
        <v>466</v>
      </c>
      <c r="D59" s="333" t="n">
        <v>2000</v>
      </c>
      <c r="E59" s="334" t="s">
        <v>78</v>
      </c>
    </row>
    <row r="60" customFormat="false" ht="15" hidden="false" customHeight="true" outlineLevel="0" collapsed="false">
      <c r="B60" s="297" t="n">
        <v>82</v>
      </c>
      <c r="C60" s="333" t="s">
        <v>466</v>
      </c>
      <c r="D60" s="333" t="n">
        <v>2050</v>
      </c>
      <c r="E60" s="334" t="s">
        <v>78</v>
      </c>
    </row>
    <row r="61" customFormat="false" ht="15" hidden="false" customHeight="true" outlineLevel="0" collapsed="false">
      <c r="B61" s="297" t="n">
        <v>84</v>
      </c>
      <c r="C61" s="333" t="s">
        <v>466</v>
      </c>
      <c r="D61" s="333" t="n">
        <v>2100</v>
      </c>
      <c r="E61" s="334" t="s">
        <v>78</v>
      </c>
    </row>
    <row r="62" customFormat="false" ht="15" hidden="false" customHeight="true" outlineLevel="0" collapsed="false">
      <c r="B62" s="297" t="n">
        <v>86</v>
      </c>
      <c r="C62" s="333" t="s">
        <v>466</v>
      </c>
      <c r="D62" s="333" t="n">
        <v>2150</v>
      </c>
      <c r="E62" s="334" t="s">
        <v>78</v>
      </c>
    </row>
    <row r="63" customFormat="false" ht="15" hidden="false" customHeight="true" outlineLevel="0" collapsed="false">
      <c r="B63" s="297" t="n">
        <v>88</v>
      </c>
      <c r="C63" s="333" t="s">
        <v>466</v>
      </c>
      <c r="D63" s="333" t="n">
        <v>2200</v>
      </c>
      <c r="E63" s="334" t="s">
        <v>78</v>
      </c>
    </row>
    <row r="64" customFormat="false" ht="15" hidden="false" customHeight="true" outlineLevel="0" collapsed="false">
      <c r="B64" s="297" t="n">
        <v>90</v>
      </c>
      <c r="C64" s="333" t="s">
        <v>466</v>
      </c>
      <c r="D64" s="333" t="n">
        <v>2250</v>
      </c>
      <c r="E64" s="334" t="s">
        <v>78</v>
      </c>
    </row>
    <row r="65" customFormat="false" ht="15" hidden="false" customHeight="true" outlineLevel="0" collapsed="false">
      <c r="B65" s="297" t="n">
        <v>92</v>
      </c>
      <c r="C65" s="333" t="s">
        <v>466</v>
      </c>
      <c r="D65" s="333" t="n">
        <v>2300</v>
      </c>
      <c r="E65" s="334" t="s">
        <v>78</v>
      </c>
    </row>
    <row r="66" customFormat="false" ht="15" hidden="false" customHeight="true" outlineLevel="0" collapsed="false">
      <c r="B66" s="297" t="n">
        <v>94</v>
      </c>
      <c r="C66" s="333" t="s">
        <v>466</v>
      </c>
      <c r="D66" s="333" t="n">
        <v>2350</v>
      </c>
      <c r="E66" s="334" t="s">
        <v>78</v>
      </c>
    </row>
    <row r="67" customFormat="false" ht="15" hidden="false" customHeight="true" outlineLevel="0" collapsed="false">
      <c r="B67" s="297" t="n">
        <v>96</v>
      </c>
      <c r="C67" s="333" t="s">
        <v>466</v>
      </c>
      <c r="D67" s="333" t="n">
        <v>2400</v>
      </c>
      <c r="E67" s="334" t="s">
        <v>78</v>
      </c>
    </row>
    <row r="68" customFormat="false" ht="15" hidden="false" customHeight="true" outlineLevel="0" collapsed="false">
      <c r="B68" s="297" t="n">
        <v>98</v>
      </c>
      <c r="C68" s="333" t="s">
        <v>466</v>
      </c>
      <c r="D68" s="333" t="n">
        <v>2450</v>
      </c>
      <c r="E68" s="334" t="s">
        <v>78</v>
      </c>
    </row>
    <row r="69" customFormat="false" ht="15" hidden="false" customHeight="true" outlineLevel="0" collapsed="false">
      <c r="B69" s="297" t="n">
        <v>100</v>
      </c>
      <c r="C69" s="333" t="s">
        <v>466</v>
      </c>
      <c r="D69" s="333" t="n">
        <v>2500</v>
      </c>
      <c r="E69" s="334" t="s">
        <v>78</v>
      </c>
    </row>
    <row r="70" customFormat="false" ht="15" hidden="false" customHeight="true" outlineLevel="0" collapsed="false">
      <c r="B70" s="297" t="n">
        <v>102</v>
      </c>
      <c r="C70" s="333" t="s">
        <v>466</v>
      </c>
      <c r="D70" s="333" t="n">
        <v>2550</v>
      </c>
      <c r="E70" s="334" t="s">
        <v>78</v>
      </c>
    </row>
    <row r="71" customFormat="false" ht="15" hidden="false" customHeight="true" outlineLevel="0" collapsed="false">
      <c r="B71" s="297" t="n">
        <v>104</v>
      </c>
      <c r="C71" s="333" t="s">
        <v>466</v>
      </c>
      <c r="D71" s="333" t="n">
        <v>2600</v>
      </c>
      <c r="E71" s="334" t="s">
        <v>78</v>
      </c>
    </row>
    <row r="72" customFormat="false" ht="15" hidden="false" customHeight="true" outlineLevel="0" collapsed="false">
      <c r="B72" s="297" t="n">
        <v>106</v>
      </c>
      <c r="C72" s="333" t="s">
        <v>466</v>
      </c>
      <c r="D72" s="333" t="n">
        <v>2650</v>
      </c>
      <c r="E72" s="334" t="s">
        <v>78</v>
      </c>
    </row>
    <row r="73" customFormat="false" ht="15" hidden="false" customHeight="true" outlineLevel="0" collapsed="false">
      <c r="B73" s="297" t="n">
        <v>108</v>
      </c>
      <c r="C73" s="333" t="s">
        <v>466</v>
      </c>
      <c r="D73" s="333" t="n">
        <v>2700</v>
      </c>
      <c r="E73" s="334" t="s">
        <v>78</v>
      </c>
    </row>
    <row r="74" customFormat="false" ht="15" hidden="false" customHeight="true" outlineLevel="0" collapsed="false">
      <c r="B74" s="297" t="n">
        <v>110</v>
      </c>
      <c r="C74" s="333" t="s">
        <v>466</v>
      </c>
      <c r="D74" s="333" t="n">
        <v>2750</v>
      </c>
      <c r="E74" s="334" t="s">
        <v>78</v>
      </c>
    </row>
    <row r="75" customFormat="false" ht="15" hidden="false" customHeight="true" outlineLevel="0" collapsed="false">
      <c r="B75" s="297" t="n">
        <v>112</v>
      </c>
      <c r="C75" s="333" t="s">
        <v>466</v>
      </c>
      <c r="D75" s="333" t="n">
        <v>2800</v>
      </c>
      <c r="E75" s="334" t="s">
        <v>78</v>
      </c>
    </row>
    <row r="76" customFormat="false" ht="15" hidden="false" customHeight="true" outlineLevel="0" collapsed="false">
      <c r="B76" s="297" t="n">
        <v>114</v>
      </c>
      <c r="C76" s="333" t="s">
        <v>466</v>
      </c>
      <c r="D76" s="333" t="n">
        <v>2850</v>
      </c>
      <c r="E76" s="334" t="s">
        <v>78</v>
      </c>
    </row>
    <row r="77" customFormat="false" ht="15" hidden="false" customHeight="true" outlineLevel="0" collapsed="false">
      <c r="B77" s="297" t="n">
        <v>116</v>
      </c>
      <c r="C77" s="333" t="s">
        <v>466</v>
      </c>
      <c r="D77" s="333" t="n">
        <v>2900</v>
      </c>
      <c r="E77" s="334" t="s">
        <v>78</v>
      </c>
    </row>
    <row r="78" customFormat="false" ht="15" hidden="false" customHeight="true" outlineLevel="0" collapsed="false">
      <c r="B78" s="297" t="n">
        <v>118</v>
      </c>
      <c r="C78" s="333" t="s">
        <v>466</v>
      </c>
      <c r="D78" s="333" t="n">
        <v>2950</v>
      </c>
      <c r="E78" s="334" t="s">
        <v>78</v>
      </c>
    </row>
    <row r="79" customFormat="false" ht="15" hidden="false" customHeight="true" outlineLevel="0" collapsed="false">
      <c r="B79" s="297" t="n">
        <v>120</v>
      </c>
      <c r="C79" s="333" t="s">
        <v>466</v>
      </c>
      <c r="D79" s="333" t="n">
        <v>3000</v>
      </c>
      <c r="E79" s="334" t="s">
        <v>78</v>
      </c>
    </row>
    <row r="80" customFormat="false" ht="15" hidden="false" customHeight="true" outlineLevel="0" collapsed="false">
      <c r="B80" s="297" t="n">
        <v>122</v>
      </c>
      <c r="C80" s="333" t="s">
        <v>466</v>
      </c>
      <c r="D80" s="333" t="n">
        <v>3050</v>
      </c>
      <c r="E80" s="334" t="s">
        <v>78</v>
      </c>
    </row>
    <row r="81" customFormat="false" ht="15" hidden="false" customHeight="true" outlineLevel="0" collapsed="false">
      <c r="B81" s="297" t="n">
        <v>124</v>
      </c>
      <c r="C81" s="333" t="s">
        <v>466</v>
      </c>
      <c r="D81" s="333" t="n">
        <v>3100</v>
      </c>
      <c r="E81" s="334" t="s">
        <v>78</v>
      </c>
    </row>
    <row r="82" customFormat="false" ht="15" hidden="false" customHeight="true" outlineLevel="0" collapsed="false">
      <c r="B82" s="297" t="n">
        <v>126</v>
      </c>
      <c r="C82" s="333" t="s">
        <v>466</v>
      </c>
      <c r="D82" s="333" t="n">
        <v>3150</v>
      </c>
      <c r="E82" s="334" t="s">
        <v>78</v>
      </c>
    </row>
    <row r="83" customFormat="false" ht="15" hidden="false" customHeight="true" outlineLevel="0" collapsed="false">
      <c r="B83" s="297" t="n">
        <v>128</v>
      </c>
      <c r="C83" s="333" t="s">
        <v>466</v>
      </c>
      <c r="D83" s="333" t="n">
        <v>3200</v>
      </c>
      <c r="E83" s="334" t="s">
        <v>78</v>
      </c>
    </row>
    <row r="84" customFormat="false" ht="15" hidden="false" customHeight="true" outlineLevel="0" collapsed="false">
      <c r="B84" s="297" t="n">
        <v>130</v>
      </c>
      <c r="C84" s="333" t="s">
        <v>466</v>
      </c>
      <c r="D84" s="333" t="n">
        <v>3250</v>
      </c>
      <c r="E84" s="334" t="s">
        <v>78</v>
      </c>
    </row>
    <row r="85" customFormat="false" ht="15" hidden="false" customHeight="true" outlineLevel="0" collapsed="false">
      <c r="B85" s="297" t="n">
        <v>132</v>
      </c>
      <c r="C85" s="333" t="s">
        <v>466</v>
      </c>
      <c r="D85" s="333" t="n">
        <v>3300</v>
      </c>
      <c r="E85" s="334" t="s">
        <v>78</v>
      </c>
    </row>
    <row r="86" customFormat="false" ht="15" hidden="false" customHeight="true" outlineLevel="0" collapsed="false">
      <c r="B86" s="297" t="n">
        <v>134</v>
      </c>
      <c r="C86" s="333" t="s">
        <v>466</v>
      </c>
      <c r="D86" s="333" t="n">
        <v>3350</v>
      </c>
      <c r="E86" s="334" t="s">
        <v>78</v>
      </c>
    </row>
    <row r="87" customFormat="false" ht="15" hidden="false" customHeight="true" outlineLevel="0" collapsed="false">
      <c r="B87" s="297" t="n">
        <v>136</v>
      </c>
      <c r="C87" s="333" t="s">
        <v>466</v>
      </c>
      <c r="D87" s="333" t="n">
        <v>3400</v>
      </c>
      <c r="E87" s="334" t="s">
        <v>78</v>
      </c>
    </row>
    <row r="88" customFormat="false" ht="15" hidden="false" customHeight="true" outlineLevel="0" collapsed="false">
      <c r="B88" s="297" t="n">
        <v>138</v>
      </c>
      <c r="C88" s="333" t="s">
        <v>466</v>
      </c>
      <c r="D88" s="333" t="n">
        <v>3450</v>
      </c>
      <c r="E88" s="334" t="s">
        <v>78</v>
      </c>
    </row>
    <row r="89" customFormat="false" ht="15" hidden="false" customHeight="true" outlineLevel="0" collapsed="false">
      <c r="B89" s="297" t="n">
        <v>140</v>
      </c>
      <c r="C89" s="333" t="s">
        <v>466</v>
      </c>
      <c r="D89" s="333" t="n">
        <v>3500</v>
      </c>
      <c r="E89" s="334" t="s">
        <v>78</v>
      </c>
    </row>
    <row r="90" customFormat="false" ht="15" hidden="false" customHeight="true" outlineLevel="0" collapsed="false">
      <c r="B90" s="297" t="n">
        <v>142</v>
      </c>
      <c r="C90" s="333" t="s">
        <v>466</v>
      </c>
      <c r="D90" s="333" t="n">
        <v>3550</v>
      </c>
      <c r="E90" s="334" t="s">
        <v>78</v>
      </c>
    </row>
    <row r="91" customFormat="false" ht="15" hidden="false" customHeight="true" outlineLevel="0" collapsed="false">
      <c r="B91" s="300" t="n">
        <v>144</v>
      </c>
      <c r="C91" s="382" t="s">
        <v>466</v>
      </c>
      <c r="D91" s="382" t="n">
        <v>3600</v>
      </c>
      <c r="E91" s="383" t="s">
        <v>78</v>
      </c>
    </row>
    <row r="93" customFormat="false" ht="15.75" hidden="false" customHeight="false" outlineLevel="0" collapsed="false">
      <c r="A93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6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787</v>
      </c>
      <c r="D7" s="208" t="s">
        <v>1788</v>
      </c>
      <c r="E7" s="208" t="s">
        <v>1789</v>
      </c>
      <c r="F7" s="208" t="s">
        <v>105</v>
      </c>
      <c r="G7" s="208" t="s">
        <v>108</v>
      </c>
      <c r="H7" s="208" t="s">
        <v>1790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89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9.14"/>
    <col collapsed="false" customWidth="true" hidden="false" outlineLevel="0" max="4" min="2" style="237" width="4.56"/>
    <col collapsed="false" customWidth="true" hidden="false" outlineLevel="0" max="5" min="5" style="237" width="7.42"/>
  </cols>
  <sheetData>
    <row r="1" s="2" customFormat="true" ht="13.5" hidden="false" customHeight="false" outlineLevel="0" collapsed="false">
      <c r="A1" s="236" t="s">
        <v>52</v>
      </c>
    </row>
    <row r="2" s="306" customFormat="true" ht="216" hidden="false" customHeight="true" outlineLevel="0" collapsed="false">
      <c r="A2" s="263" t="s">
        <v>53</v>
      </c>
      <c r="B2" s="253" t="s">
        <v>1465</v>
      </c>
      <c r="C2" s="253" t="s">
        <v>1466</v>
      </c>
      <c r="D2" s="253" t="s">
        <v>1421</v>
      </c>
      <c r="E2" s="207" t="s">
        <v>1791</v>
      </c>
    </row>
    <row r="3" customFormat="false" ht="15" hidden="false" customHeight="true" outlineLevel="0" collapsed="false">
      <c r="A3" s="287" t="s">
        <v>66</v>
      </c>
    </row>
    <row r="4" customFormat="false" ht="15.75" hidden="false" customHeight="false" outlineLevel="0" collapsed="false">
      <c r="A4" s="287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6" activeCellId="0" sqref="AJ6:A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1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2" t="s">
        <v>1322</v>
      </c>
      <c r="B1" s="211"/>
      <c r="C1" s="237"/>
      <c r="D1" s="237"/>
      <c r="E1" s="237"/>
      <c r="G1" s="237"/>
      <c r="H1" s="237"/>
      <c r="I1" s="237"/>
      <c r="J1" s="211"/>
      <c r="K1" s="237"/>
      <c r="L1" s="237"/>
      <c r="AH1" s="147"/>
    </row>
    <row r="2" s="267" customFormat="true" ht="239.25" hidden="false" customHeight="true" outlineLevel="0" collapsed="false">
      <c r="A2" s="263" t="s">
        <v>53</v>
      </c>
      <c r="B2" s="264" t="s">
        <v>1323</v>
      </c>
      <c r="C2" s="265" t="s">
        <v>1251</v>
      </c>
      <c r="D2" s="265" t="s">
        <v>1252</v>
      </c>
      <c r="E2" s="265" t="s">
        <v>1253</v>
      </c>
      <c r="F2" s="266" t="s">
        <v>1254</v>
      </c>
      <c r="G2" s="266" t="s">
        <v>1255</v>
      </c>
      <c r="H2" s="266" t="s">
        <v>1256</v>
      </c>
      <c r="I2" s="206" t="s">
        <v>1257</v>
      </c>
      <c r="J2" s="248" t="s">
        <v>1293</v>
      </c>
      <c r="K2" s="248" t="s">
        <v>1324</v>
      </c>
      <c r="L2" s="248" t="s">
        <v>1325</v>
      </c>
      <c r="M2" s="208" t="s">
        <v>1326</v>
      </c>
      <c r="N2" s="248" t="s">
        <v>1327</v>
      </c>
      <c r="O2" s="248" t="s">
        <v>1328</v>
      </c>
      <c r="P2" s="207" t="s">
        <v>1329</v>
      </c>
      <c r="Q2" s="207" t="s">
        <v>1330</v>
      </c>
      <c r="R2" s="207" t="s">
        <v>1331</v>
      </c>
      <c r="S2" s="248" t="s">
        <v>1332</v>
      </c>
      <c r="T2" s="248" t="s">
        <v>1333</v>
      </c>
      <c r="U2" s="248" t="s">
        <v>1270</v>
      </c>
      <c r="V2" s="207" t="s">
        <v>1334</v>
      </c>
      <c r="W2" s="207" t="s">
        <v>1335</v>
      </c>
      <c r="X2" s="207" t="s">
        <v>1336</v>
      </c>
      <c r="Y2" s="207" t="s">
        <v>1337</v>
      </c>
      <c r="Z2" s="207" t="s">
        <v>1338</v>
      </c>
      <c r="AA2" s="248" t="s">
        <v>1339</v>
      </c>
      <c r="AB2" s="248" t="s">
        <v>1340</v>
      </c>
      <c r="AC2" s="248" t="s">
        <v>1341</v>
      </c>
      <c r="AD2" s="250" t="s">
        <v>1342</v>
      </c>
      <c r="AE2" s="250" t="s">
        <v>1343</v>
      </c>
      <c r="AF2" s="250" t="s">
        <v>1344</v>
      </c>
      <c r="AG2" s="248" t="s">
        <v>1345</v>
      </c>
      <c r="AH2" s="250" t="s">
        <v>1346</v>
      </c>
      <c r="AI2" s="250" t="s">
        <v>1347</v>
      </c>
      <c r="AJ2" s="250" t="s">
        <v>1348</v>
      </c>
      <c r="AK2" s="250" t="s">
        <v>1269</v>
      </c>
      <c r="AL2" s="250" t="s">
        <v>1349</v>
      </c>
      <c r="AM2" s="250" t="s">
        <v>1350</v>
      </c>
      <c r="AN2" s="248" t="s">
        <v>1351</v>
      </c>
      <c r="AO2" s="248" t="s">
        <v>1352</v>
      </c>
      <c r="AP2" s="248" t="s">
        <v>1226</v>
      </c>
      <c r="AQ2" s="248" t="s">
        <v>1353</v>
      </c>
      <c r="AR2" s="248" t="s">
        <v>1354</v>
      </c>
      <c r="AS2" s="250" t="s">
        <v>1279</v>
      </c>
      <c r="AT2" s="250" t="s">
        <v>1280</v>
      </c>
      <c r="AU2" s="250" t="s">
        <v>1355</v>
      </c>
      <c r="AV2" s="250" t="s">
        <v>1356</v>
      </c>
      <c r="AW2" s="250" t="s">
        <v>1357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6"/>
      <c r="L3" s="246"/>
      <c r="M3" s="60"/>
      <c r="N3" s="173"/>
      <c r="O3" s="268"/>
      <c r="P3" s="122"/>
      <c r="Q3" s="122"/>
      <c r="R3" s="122"/>
      <c r="S3" s="268"/>
      <c r="T3" s="268"/>
      <c r="U3" s="268"/>
      <c r="V3" s="81"/>
      <c r="W3" s="81"/>
      <c r="X3" s="81"/>
      <c r="Y3" s="81"/>
      <c r="Z3" s="81"/>
      <c r="AA3" s="122"/>
      <c r="AB3" s="122"/>
      <c r="AC3" s="268"/>
      <c r="AD3" s="268"/>
      <c r="AE3" s="268"/>
      <c r="AF3" s="122"/>
      <c r="AG3" s="122"/>
      <c r="AH3" s="122"/>
      <c r="AI3" s="173"/>
      <c r="AJ3" s="268"/>
      <c r="AK3" s="268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160" t="s">
        <v>1282</v>
      </c>
      <c r="C4" s="269"/>
      <c r="D4" s="269"/>
      <c r="E4" s="269"/>
      <c r="F4" s="199"/>
      <c r="G4" s="199"/>
      <c r="H4" s="199"/>
      <c r="I4" s="147"/>
      <c r="J4" s="147"/>
      <c r="K4" s="147"/>
      <c r="L4" s="147"/>
      <c r="M4" s="157" t="s">
        <v>1281</v>
      </c>
      <c r="N4" s="147"/>
      <c r="O4" s="157" t="s">
        <v>1281</v>
      </c>
      <c r="P4" s="147"/>
      <c r="Q4" s="147"/>
      <c r="R4" s="147" t="n">
        <v>7</v>
      </c>
      <c r="S4" s="147" t="n">
        <v>10</v>
      </c>
      <c r="T4" s="147"/>
      <c r="U4" s="147"/>
      <c r="V4" s="147" t="n">
        <v>20</v>
      </c>
      <c r="W4" s="147" t="n">
        <v>35</v>
      </c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B5" s="160" t="s">
        <v>1283</v>
      </c>
      <c r="C5" s="269"/>
      <c r="D5" s="269"/>
      <c r="E5" s="269"/>
      <c r="F5" s="199"/>
      <c r="G5" s="199"/>
      <c r="H5" s="199"/>
      <c r="I5" s="147"/>
      <c r="J5" s="147"/>
      <c r="K5" s="147"/>
      <c r="L5" s="147"/>
      <c r="M5" s="157" t="s">
        <v>1281</v>
      </c>
      <c r="N5" s="147"/>
      <c r="O5" s="157" t="s">
        <v>1281</v>
      </c>
      <c r="P5" s="147"/>
      <c r="Q5" s="147"/>
      <c r="R5" s="147" t="n">
        <v>7</v>
      </c>
      <c r="S5" s="147" t="n">
        <v>10</v>
      </c>
      <c r="T5" s="147"/>
      <c r="U5" s="147"/>
      <c r="V5" s="147" t="n">
        <v>20</v>
      </c>
      <c r="W5" s="147" t="n">
        <v>35</v>
      </c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B6" s="231" t="s">
        <v>1285</v>
      </c>
      <c r="C6" s="231" t="n">
        <v>6</v>
      </c>
      <c r="D6" s="231" t="n">
        <v>6</v>
      </c>
      <c r="E6" s="260" t="s">
        <v>78</v>
      </c>
      <c r="F6" s="199"/>
      <c r="G6" s="199"/>
      <c r="H6" s="199"/>
      <c r="I6" s="147"/>
      <c r="J6" s="147"/>
      <c r="K6" s="147"/>
      <c r="L6" s="147"/>
      <c r="M6" s="235" t="s">
        <v>1284</v>
      </c>
      <c r="N6" s="147"/>
      <c r="O6" s="235" t="s">
        <v>1284</v>
      </c>
      <c r="P6" s="147"/>
      <c r="Q6" s="147"/>
      <c r="R6" s="231" t="n">
        <v>7</v>
      </c>
      <c r="S6" s="231" t="n">
        <v>10</v>
      </c>
      <c r="T6" s="231"/>
      <c r="U6" s="231"/>
      <c r="V6" s="231" t="n">
        <v>20</v>
      </c>
      <c r="W6" s="231" t="n">
        <v>35</v>
      </c>
      <c r="X6" s="231"/>
      <c r="Y6" s="231" t="n">
        <v>50</v>
      </c>
      <c r="Z6" s="0"/>
      <c r="AA6" s="0"/>
      <c r="AB6" s="0"/>
      <c r="AC6" s="0"/>
      <c r="AD6" s="0"/>
      <c r="AE6" s="0"/>
      <c r="AF6" s="0"/>
      <c r="AG6" s="0"/>
      <c r="AJ6" s="270" t="s">
        <v>1358</v>
      </c>
    </row>
    <row r="7" customFormat="false" ht="12.75" hidden="false" customHeight="false" outlineLevel="0" collapsed="false">
      <c r="B7" s="231" t="s">
        <v>1285</v>
      </c>
      <c r="C7" s="231" t="n">
        <v>8</v>
      </c>
      <c r="D7" s="231" t="n">
        <v>8</v>
      </c>
      <c r="E7" s="260" t="s">
        <v>78</v>
      </c>
      <c r="F7" s="199"/>
      <c r="G7" s="199"/>
      <c r="H7" s="199"/>
      <c r="I7" s="147"/>
      <c r="J7" s="147"/>
      <c r="K7" s="147"/>
      <c r="L7" s="147"/>
      <c r="M7" s="235" t="s">
        <v>1284</v>
      </c>
      <c r="N7" s="147"/>
      <c r="O7" s="235" t="s">
        <v>1284</v>
      </c>
      <c r="P7" s="147"/>
      <c r="Q7" s="147"/>
      <c r="R7" s="231" t="n">
        <v>7</v>
      </c>
      <c r="S7" s="231" t="n">
        <v>10</v>
      </c>
      <c r="T7" s="231"/>
      <c r="U7" s="231"/>
      <c r="V7" s="231" t="n">
        <v>20</v>
      </c>
      <c r="W7" s="231" t="n">
        <v>35</v>
      </c>
      <c r="X7" s="231"/>
      <c r="Y7" s="231" t="n">
        <v>50</v>
      </c>
      <c r="Z7" s="0"/>
      <c r="AA7" s="0"/>
      <c r="AB7" s="0"/>
      <c r="AC7" s="0"/>
      <c r="AD7" s="0"/>
      <c r="AE7" s="0"/>
      <c r="AF7" s="0"/>
      <c r="AG7" s="0"/>
      <c r="AJ7" s="270" t="s">
        <v>1358</v>
      </c>
    </row>
    <row r="8" customFormat="false" ht="12.75" hidden="false" customHeight="false" outlineLevel="0" collapsed="false">
      <c r="B8" s="231" t="s">
        <v>1286</v>
      </c>
      <c r="C8" s="231" t="n">
        <v>10</v>
      </c>
      <c r="D8" s="231" t="n">
        <v>10</v>
      </c>
      <c r="E8" s="260" t="s">
        <v>78</v>
      </c>
      <c r="F8" s="199"/>
      <c r="G8" s="199"/>
      <c r="H8" s="199"/>
      <c r="I8" s="147"/>
      <c r="J8" s="147"/>
      <c r="K8" s="147"/>
      <c r="L8" s="147"/>
      <c r="M8" s="235" t="s">
        <v>1284</v>
      </c>
      <c r="N8" s="147"/>
      <c r="O8" s="235" t="s">
        <v>1284</v>
      </c>
      <c r="P8" s="147"/>
      <c r="Q8" s="147"/>
      <c r="R8" s="231" t="n">
        <v>7</v>
      </c>
      <c r="S8" s="231" t="n">
        <v>10</v>
      </c>
      <c r="T8" s="231"/>
      <c r="U8" s="231"/>
      <c r="V8" s="231" t="n">
        <v>20</v>
      </c>
      <c r="W8" s="231" t="n">
        <v>35</v>
      </c>
      <c r="X8" s="231"/>
      <c r="Y8" s="231" t="n">
        <v>50</v>
      </c>
      <c r="Z8" s="0"/>
      <c r="AA8" s="0"/>
      <c r="AB8" s="0"/>
      <c r="AC8" s="0"/>
      <c r="AD8" s="0"/>
      <c r="AE8" s="0"/>
      <c r="AF8" s="0"/>
      <c r="AG8" s="0"/>
      <c r="AJ8" s="270" t="s">
        <v>1359</v>
      </c>
    </row>
    <row r="9" customFormat="false" ht="12.75" hidden="false" customHeight="false" outlineLevel="0" collapsed="false">
      <c r="B9" s="231" t="s">
        <v>1286</v>
      </c>
      <c r="C9" s="231" t="n">
        <v>12</v>
      </c>
      <c r="D9" s="231" t="n">
        <v>12</v>
      </c>
      <c r="E9" s="260" t="s">
        <v>78</v>
      </c>
      <c r="F9" s="199"/>
      <c r="G9" s="199"/>
      <c r="H9" s="199"/>
      <c r="I9" s="147"/>
      <c r="J9" s="147"/>
      <c r="K9" s="147"/>
      <c r="L9" s="147"/>
      <c r="M9" s="235" t="s">
        <v>1284</v>
      </c>
      <c r="N9" s="147"/>
      <c r="O9" s="235" t="s">
        <v>1284</v>
      </c>
      <c r="P9" s="147"/>
      <c r="Q9" s="147"/>
      <c r="R9" s="231" t="n">
        <v>7</v>
      </c>
      <c r="S9" s="231" t="n">
        <v>10</v>
      </c>
      <c r="T9" s="231"/>
      <c r="U9" s="231"/>
      <c r="V9" s="231" t="n">
        <v>20</v>
      </c>
      <c r="W9" s="231" t="n">
        <v>35</v>
      </c>
      <c r="X9" s="231"/>
      <c r="Y9" s="231" t="n">
        <v>50</v>
      </c>
      <c r="Z9" s="0"/>
      <c r="AA9" s="0"/>
      <c r="AB9" s="0"/>
      <c r="AC9" s="0"/>
      <c r="AD9" s="0"/>
      <c r="AE9" s="0"/>
      <c r="AF9" s="0"/>
      <c r="AG9" s="0"/>
      <c r="AJ9" s="270" t="s">
        <v>1359</v>
      </c>
    </row>
    <row r="10" customFormat="false" ht="12.75" hidden="false" customHeight="false" outlineLevel="0" collapsed="false">
      <c r="B10" s="231" t="s">
        <v>1287</v>
      </c>
      <c r="C10" s="231" t="n">
        <v>12</v>
      </c>
      <c r="D10" s="231" t="n">
        <v>12</v>
      </c>
      <c r="E10" s="260" t="s">
        <v>78</v>
      </c>
      <c r="F10" s="199"/>
      <c r="G10" s="199"/>
      <c r="H10" s="199"/>
      <c r="I10" s="147"/>
      <c r="J10" s="147"/>
      <c r="K10" s="147"/>
      <c r="L10" s="147"/>
      <c r="M10" s="235" t="s">
        <v>1284</v>
      </c>
      <c r="N10" s="147"/>
      <c r="O10" s="235" t="s">
        <v>1284</v>
      </c>
      <c r="P10" s="147"/>
      <c r="Q10" s="147"/>
      <c r="R10" s="231" t="n">
        <v>7</v>
      </c>
      <c r="S10" s="231" t="n">
        <v>10</v>
      </c>
      <c r="T10" s="231"/>
      <c r="U10" s="231"/>
      <c r="V10" s="231" t="n">
        <v>20</v>
      </c>
      <c r="W10" s="231" t="n">
        <v>35</v>
      </c>
      <c r="X10" s="231"/>
      <c r="Y10" s="231" t="n">
        <v>50</v>
      </c>
      <c r="Z10" s="0"/>
      <c r="AA10" s="0"/>
      <c r="AB10" s="0"/>
      <c r="AC10" s="0"/>
      <c r="AD10" s="0"/>
      <c r="AE10" s="0"/>
      <c r="AF10" s="0"/>
      <c r="AG10" s="0"/>
      <c r="AJ10" s="270" t="s">
        <v>1360</v>
      </c>
    </row>
    <row r="11" customFormat="false" ht="12.75" hidden="false" customHeight="false" outlineLevel="0" collapsed="false">
      <c r="A11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71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2" t="s">
        <v>1361</v>
      </c>
      <c r="C2" s="272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62</v>
      </c>
      <c r="B4" s="172"/>
      <c r="C4" s="273"/>
    </row>
    <row r="5" s="172" customFormat="true" ht="15" hidden="false" customHeight="true" outlineLevel="0" collapsed="false">
      <c r="A5" s="104"/>
      <c r="B5" s="274" t="s">
        <v>1363</v>
      </c>
      <c r="C5" s="235" t="s">
        <v>1284</v>
      </c>
    </row>
    <row r="6" s="56" customFormat="true" ht="15" hidden="false" customHeight="true" outlineLevel="0" collapsed="false">
      <c r="A6" s="104" t="s">
        <v>1364</v>
      </c>
      <c r="B6" s="59"/>
      <c r="C6" s="275"/>
    </row>
    <row r="7" s="276" customFormat="true" ht="15" hidden="false" customHeight="true" outlineLevel="0" collapsed="false">
      <c r="A7" s="104" t="s">
        <v>1365</v>
      </c>
      <c r="C7" s="277"/>
    </row>
    <row r="8" s="56" customFormat="true" ht="15" hidden="false" customHeight="true" outlineLevel="0" collapsed="false">
      <c r="A8" s="104" t="s">
        <v>1366</v>
      </c>
      <c r="B8" s="59"/>
      <c r="C8" s="59"/>
    </row>
    <row r="9" s="56" customFormat="true" ht="15" hidden="false" customHeight="true" outlineLevel="0" collapsed="false">
      <c r="A9" s="104" t="s">
        <v>1367</v>
      </c>
      <c r="B9" s="59"/>
      <c r="C9" s="59"/>
    </row>
    <row r="10" s="273" customFormat="true" ht="15" hidden="false" customHeight="true" outlineLevel="0" collapsed="false">
      <c r="A10" s="81"/>
      <c r="B10" s="59" t="s">
        <v>1368</v>
      </c>
      <c r="C10" s="59" t="s">
        <v>1281</v>
      </c>
      <c r="D10" s="56"/>
      <c r="E10" s="56"/>
      <c r="F10" s="56"/>
      <c r="G10" s="56"/>
      <c r="H10" s="56"/>
    </row>
    <row r="11" s="271" customFormat="true" ht="15" hidden="false" customHeight="true" outlineLevel="0" collapsed="false">
      <c r="A11" s="81"/>
      <c r="B11" s="2"/>
      <c r="D11" s="2"/>
      <c r="E11" s="2"/>
      <c r="G11" s="2"/>
      <c r="H11" s="2"/>
    </row>
    <row r="12" customFormat="false" ht="15.75" hidden="false" customHeight="false" outlineLevel="0" collapsed="false">
      <c r="A12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37" customFormat="true" ht="84" hidden="false" customHeight="false" outlineLevel="0" collapsed="false">
      <c r="A2" s="263" t="s">
        <v>53</v>
      </c>
      <c r="B2" s="206" t="s">
        <v>1216</v>
      </c>
      <c r="C2" s="278" t="s">
        <v>105</v>
      </c>
      <c r="D2" s="278" t="s">
        <v>108</v>
      </c>
    </row>
    <row r="3" s="237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58" t="n">
        <v>28</v>
      </c>
      <c r="D18" s="258" t="s">
        <v>78</v>
      </c>
    </row>
    <row r="19" customFormat="false" ht="12.75" hidden="false" customHeight="false" outlineLevel="0" collapsed="false">
      <c r="C19" s="258" t="n">
        <v>30</v>
      </c>
      <c r="D19" s="258" t="s">
        <v>78</v>
      </c>
    </row>
    <row r="20" customFormat="false" ht="12.75" hidden="false" customHeight="false" outlineLevel="0" collapsed="false">
      <c r="C20" s="258" t="n">
        <v>32</v>
      </c>
      <c r="D20" s="258" t="s">
        <v>78</v>
      </c>
    </row>
    <row r="21" customFormat="false" ht="12.75" hidden="false" customHeight="false" outlineLevel="0" collapsed="false">
      <c r="C21" s="258" t="n">
        <v>38</v>
      </c>
      <c r="D21" s="258" t="s">
        <v>78</v>
      </c>
    </row>
    <row r="22" customFormat="false" ht="12.75" hidden="false" customHeight="false" outlineLevel="0" collapsed="false">
      <c r="C22" s="258" t="n">
        <v>50</v>
      </c>
      <c r="D22" s="258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3" t="s">
        <v>53</v>
      </c>
      <c r="B2" s="206" t="s">
        <v>1216</v>
      </c>
      <c r="C2" s="207" t="s">
        <v>1369</v>
      </c>
      <c r="D2" s="207" t="s">
        <v>1370</v>
      </c>
      <c r="E2" s="207" t="s">
        <v>1371</v>
      </c>
      <c r="F2" s="207" t="s">
        <v>1372</v>
      </c>
      <c r="G2" s="207" t="s">
        <v>1373</v>
      </c>
      <c r="H2" s="207" t="s">
        <v>1374</v>
      </c>
      <c r="I2" s="207" t="s">
        <v>1249</v>
      </c>
      <c r="J2" s="207" t="s">
        <v>1375</v>
      </c>
      <c r="K2" s="207" t="s">
        <v>1376</v>
      </c>
      <c r="L2" s="279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2:00Z</dcterms:modified>
  <cp:revision>0</cp:revision>
  <dc:subject/>
  <dc:title/>
</cp:coreProperties>
</file>